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5002"/>
        <c:axId val="60171005"/>
      </c:barChart>
      <c:catAx>
        <c:axId val="942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005"/>
        <c:auto val="1"/>
        <c:lblAlgn val="ctr"/>
        <c:lblOffset val="100"/>
        <c:noMultiLvlLbl val="0"/>
      </c:catAx>
      <c:valAx>
        <c:axId val="601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63311"/>
        <c:axId val="58828432"/>
      </c:barChart>
      <c:catAx>
        <c:axId val="530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432"/>
        <c:auto val="1"/>
        <c:lblAlgn val="ctr"/>
        <c:lblOffset val="100"/>
        <c:noMultiLvlLbl val="0"/>
      </c:catAx>
      <c:valAx>
        <c:axId val="588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70418"/>
        <c:axId val="85397292"/>
      </c:barChart>
      <c:catAx>
        <c:axId val="369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292"/>
        <c:auto val="1"/>
        <c:lblAlgn val="ctr"/>
        <c:lblOffset val="100"/>
        <c:noMultiLvlLbl val="0"/>
      </c:catAx>
      <c:valAx>
        <c:axId val="853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9982"/>
        <c:axId val="89310400"/>
      </c:barChart>
      <c:catAx>
        <c:axId val="475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400"/>
        <c:auto val="1"/>
        <c:lblAlgn val="ctr"/>
        <c:lblOffset val="100"/>
        <c:noMultiLvlLbl val="0"/>
      </c:catAx>
      <c:valAx>
        <c:axId val="893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7785"/>
        <c:axId val="27842490"/>
      </c:barChart>
      <c:catAx>
        <c:axId val="224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490"/>
        <c:auto val="1"/>
        <c:lblAlgn val="ctr"/>
        <c:lblOffset val="100"/>
        <c:noMultiLvlLbl val="0"/>
      </c:catAx>
      <c:valAx>
        <c:axId val="278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8789"/>
        <c:axId val="80891223"/>
      </c:barChart>
      <c:catAx>
        <c:axId val="762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223"/>
        <c:auto val="1"/>
        <c:lblAlgn val="ctr"/>
        <c:lblOffset val="100"/>
        <c:noMultiLvlLbl val="0"/>
      </c:catAx>
      <c:valAx>
        <c:axId val="808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9127"/>
        <c:axId val="87453141"/>
      </c:barChart>
      <c:catAx>
        <c:axId val="514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141"/>
        <c:auto val="1"/>
        <c:lblAlgn val="ctr"/>
        <c:lblOffset val="100"/>
        <c:noMultiLvlLbl val="0"/>
      </c:catAx>
      <c:valAx>
        <c:axId val="874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79140"/>
        <c:axId val="88671440"/>
      </c:barChart>
      <c:catAx>
        <c:axId val="114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40"/>
        <c:auto val="1"/>
        <c:lblAlgn val="ctr"/>
        <c:lblOffset val="100"/>
        <c:noMultiLvlLbl val="0"/>
      </c:catAx>
      <c:valAx>
        <c:axId val="886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28184"/>
        <c:axId val="74009327"/>
      </c:barChart>
      <c:catAx>
        <c:axId val="860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27"/>
        <c:auto val="1"/>
        <c:lblAlgn val="ctr"/>
        <c:lblOffset val="100"/>
        <c:noMultiLvlLbl val="0"/>
      </c:catAx>
      <c:valAx>
        <c:axId val="740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16472"/>
        <c:axId val="72779600"/>
      </c:barChart>
      <c:catAx>
        <c:axId val="451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00"/>
        <c:auto val="1"/>
        <c:lblAlgn val="ctr"/>
        <c:lblOffset val="100"/>
        <c:noMultiLvlLbl val="0"/>
      </c:catAx>
      <c:valAx>
        <c:axId val="727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52474"/>
        <c:axId val="26810819"/>
      </c:barChart>
      <c:catAx>
        <c:axId val="628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819"/>
        <c:auto val="1"/>
        <c:lblAlgn val="ctr"/>
        <c:lblOffset val="100"/>
        <c:noMultiLvlLbl val="0"/>
      </c:catAx>
      <c:valAx>
        <c:axId val="268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5399"/>
        <c:axId val="21238617"/>
      </c:barChart>
      <c:catAx>
        <c:axId val="694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617"/>
        <c:auto val="1"/>
        <c:lblAlgn val="ctr"/>
        <c:lblOffset val="100"/>
        <c:noMultiLvlLbl val="0"/>
      </c:catAx>
      <c:valAx>
        <c:axId val="212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1707"/>
        <c:axId val="92254837"/>
      </c:barChart>
      <c:catAx>
        <c:axId val="234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837"/>
        <c:auto val="1"/>
        <c:lblAlgn val="ctr"/>
        <c:lblOffset val="100"/>
        <c:noMultiLvlLbl val="0"/>
      </c:catAx>
      <c:valAx>
        <c:axId val="922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0217"/>
        <c:axId val="67564017"/>
      </c:barChart>
      <c:catAx>
        <c:axId val="834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17"/>
        <c:auto val="1"/>
        <c:lblAlgn val="ctr"/>
        <c:lblOffset val="100"/>
        <c:noMultiLvlLbl val="0"/>
      </c:catAx>
      <c:valAx>
        <c:axId val="675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08045"/>
        <c:axId val="7112445"/>
      </c:barChart>
      <c:catAx>
        <c:axId val="467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45"/>
        <c:auto val="1"/>
        <c:lblAlgn val="ctr"/>
        <c:lblOffset val="100"/>
        <c:noMultiLvlLbl val="0"/>
      </c:catAx>
      <c:valAx>
        <c:axId val="71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3688"/>
        <c:axId val="67297322"/>
      </c:barChart>
      <c:catAx>
        <c:axId val="99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22"/>
        <c:auto val="1"/>
        <c:lblAlgn val="ctr"/>
        <c:lblOffset val="100"/>
        <c:noMultiLvlLbl val="0"/>
      </c:catAx>
      <c:valAx>
        <c:axId val="672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03752"/>
        <c:axId val="97594790"/>
      </c:barChart>
      <c:catAx>
        <c:axId val="201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790"/>
        <c:auto val="1"/>
        <c:lblAlgn val="ctr"/>
        <c:lblOffset val="100"/>
        <c:noMultiLvlLbl val="0"/>
      </c:catAx>
      <c:valAx>
        <c:axId val="975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4646"/>
        <c:axId val="68939396"/>
      </c:barChart>
      <c:catAx>
        <c:axId val="287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396"/>
        <c:auto val="1"/>
        <c:lblAlgn val="ctr"/>
        <c:lblOffset val="100"/>
        <c:noMultiLvlLbl val="0"/>
      </c:catAx>
      <c:valAx>
        <c:axId val="689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