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93418"/>
        <c:axId val="88164716"/>
      </c:scatterChart>
      <c:valAx>
        <c:axId val="6719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716"/>
        <c:crossesAt val="0"/>
        <c:crossBetween val="midCat"/>
      </c:valAx>
      <c:valAx>
        <c:axId val="88164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23201"/>
        <c:axId val="17840890"/>
      </c:scatterChart>
      <c:valAx>
        <c:axId val="2312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890"/>
        <c:crossesAt val="0"/>
        <c:crossBetween val="midCat"/>
      </c:valAx>
      <c:valAx>
        <c:axId val="1784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74451"/>
        <c:axId val="5260091"/>
      </c:scatterChart>
      <c:valAx>
        <c:axId val="4447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91"/>
        <c:crossesAt val="0"/>
        <c:crossBetween val="midCat"/>
      </c:valAx>
      <c:valAx>
        <c:axId val="526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15112"/>
        <c:axId val="26999211"/>
      </c:scatterChart>
      <c:valAx>
        <c:axId val="1401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211"/>
        <c:crossesAt val="0"/>
        <c:crossBetween val="midCat"/>
      </c:valAx>
      <c:valAx>
        <c:axId val="2699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