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68773"/>
        <c:axId val="89864918"/>
      </c:barChart>
      <c:catAx>
        <c:axId val="994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918"/>
        <c:auto val="1"/>
        <c:lblAlgn val="ctr"/>
        <c:lblOffset val="100"/>
        <c:noMultiLvlLbl val="0"/>
      </c:catAx>
      <c:valAx>
        <c:axId val="898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98822"/>
        <c:axId val="32940051"/>
      </c:barChart>
      <c:catAx>
        <c:axId val="503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051"/>
        <c:auto val="1"/>
        <c:lblAlgn val="ctr"/>
        <c:lblOffset val="100"/>
        <c:noMultiLvlLbl val="0"/>
      </c:catAx>
      <c:valAx>
        <c:axId val="32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59627"/>
        <c:axId val="86776287"/>
      </c:barChart>
      <c:catAx>
        <c:axId val="389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87"/>
        <c:auto val="1"/>
        <c:lblAlgn val="ctr"/>
        <c:lblOffset val="100"/>
        <c:noMultiLvlLbl val="0"/>
      </c:catAx>
      <c:valAx>
        <c:axId val="8677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59455"/>
        <c:axId val="92082565"/>
      </c:barChart>
      <c:catAx>
        <c:axId val="574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565"/>
        <c:auto val="1"/>
        <c:lblAlgn val="ctr"/>
        <c:lblOffset val="100"/>
        <c:noMultiLvlLbl val="0"/>
      </c:catAx>
      <c:valAx>
        <c:axId val="9208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28395"/>
        <c:axId val="43795643"/>
      </c:barChart>
      <c:catAx>
        <c:axId val="3432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643"/>
        <c:auto val="1"/>
        <c:lblAlgn val="ctr"/>
        <c:lblOffset val="100"/>
        <c:noMultiLvlLbl val="0"/>
      </c:catAx>
      <c:valAx>
        <c:axId val="437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15109"/>
        <c:axId val="40490531"/>
      </c:barChart>
      <c:catAx>
        <c:axId val="2711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531"/>
        <c:auto val="1"/>
        <c:lblAlgn val="ctr"/>
        <c:lblOffset val="100"/>
        <c:noMultiLvlLbl val="0"/>
      </c:catAx>
      <c:valAx>
        <c:axId val="404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92947"/>
        <c:axId val="53915688"/>
      </c:barChart>
      <c:catAx>
        <c:axId val="3179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688"/>
        <c:auto val="1"/>
        <c:lblAlgn val="ctr"/>
        <c:lblOffset val="100"/>
        <c:noMultiLvlLbl val="0"/>
      </c:catAx>
      <c:valAx>
        <c:axId val="5391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57401"/>
        <c:axId val="42089262"/>
      </c:barChart>
      <c:catAx>
        <c:axId val="583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62"/>
        <c:auto val="1"/>
        <c:lblAlgn val="ctr"/>
        <c:lblOffset val="100"/>
        <c:noMultiLvlLbl val="0"/>
      </c:catAx>
      <c:valAx>
        <c:axId val="4208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78334"/>
        <c:axId val="14358242"/>
      </c:barChart>
      <c:catAx>
        <c:axId val="355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242"/>
        <c:auto val="1"/>
        <c:lblAlgn val="ctr"/>
        <c:lblOffset val="100"/>
        <c:noMultiLvlLbl val="0"/>
      </c:catAx>
      <c:valAx>
        <c:axId val="143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68130"/>
        <c:axId val="89369093"/>
      </c:barChart>
      <c:catAx>
        <c:axId val="2636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093"/>
        <c:auto val="1"/>
        <c:lblAlgn val="ctr"/>
        <c:lblOffset val="100"/>
        <c:noMultiLvlLbl val="0"/>
      </c:catAx>
      <c:valAx>
        <c:axId val="8936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93311"/>
        <c:axId val="99221458"/>
      </c:barChart>
      <c:catAx>
        <c:axId val="5849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458"/>
        <c:auto val="1"/>
        <c:lblAlgn val="ctr"/>
        <c:lblOffset val="100"/>
        <c:noMultiLvlLbl val="0"/>
      </c:catAx>
      <c:valAx>
        <c:axId val="992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93838"/>
        <c:axId val="85069873"/>
      </c:barChart>
      <c:catAx>
        <c:axId val="751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873"/>
        <c:auto val="1"/>
        <c:lblAlgn val="ctr"/>
        <c:lblOffset val="100"/>
        <c:noMultiLvlLbl val="0"/>
      </c:catAx>
      <c:valAx>
        <c:axId val="8506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67960"/>
        <c:axId val="52599974"/>
      </c:barChart>
      <c:catAx>
        <c:axId val="9446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974"/>
        <c:auto val="1"/>
        <c:lblAlgn val="ctr"/>
        <c:lblOffset val="100"/>
        <c:noMultiLvlLbl val="0"/>
      </c:catAx>
      <c:valAx>
        <c:axId val="525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31689"/>
        <c:axId val="95141174"/>
      </c:barChart>
      <c:catAx>
        <c:axId val="7053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174"/>
        <c:auto val="1"/>
        <c:lblAlgn val="ctr"/>
        <c:lblOffset val="100"/>
        <c:noMultiLvlLbl val="0"/>
      </c:catAx>
      <c:valAx>
        <c:axId val="951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8251"/>
        <c:axId val="14522304"/>
      </c:barChart>
      <c:catAx>
        <c:axId val="389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304"/>
        <c:auto val="1"/>
        <c:lblAlgn val="ctr"/>
        <c:lblOffset val="100"/>
        <c:noMultiLvlLbl val="0"/>
      </c:catAx>
      <c:valAx>
        <c:axId val="1452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91863"/>
        <c:axId val="83865331"/>
      </c:barChart>
      <c:catAx>
        <c:axId val="133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31"/>
        <c:auto val="1"/>
        <c:lblAlgn val="ctr"/>
        <c:lblOffset val="100"/>
        <c:noMultiLvlLbl val="0"/>
      </c:catAx>
      <c:valAx>
        <c:axId val="838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2195"/>
        <c:axId val="92282650"/>
      </c:barChart>
      <c:catAx>
        <c:axId val="957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650"/>
        <c:auto val="1"/>
        <c:lblAlgn val="ctr"/>
        <c:lblOffset val="100"/>
        <c:noMultiLvlLbl val="0"/>
      </c:catAx>
      <c:valAx>
        <c:axId val="9228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634"/>
        <c:axId val="83700273"/>
      </c:barChart>
      <c:catAx>
        <c:axId val="282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73"/>
        <c:auto val="1"/>
        <c:lblAlgn val="ctr"/>
        <c:lblOffset val="100"/>
        <c:noMultiLvlLbl val="0"/>
      </c:catAx>
      <c:valAx>
        <c:axId val="837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