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66518"/>
        <c:axId val="54580494"/>
      </c:scatterChart>
      <c:valAx>
        <c:axId val="1236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494"/>
        <c:crossesAt val="0"/>
        <c:crossBetween val="midCat"/>
      </c:valAx>
      <c:valAx>
        <c:axId val="5458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85007"/>
        <c:axId val="90769914"/>
      </c:scatterChart>
      <c:valAx>
        <c:axId val="6808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914"/>
        <c:crossesAt val="0"/>
        <c:crossBetween val="midCat"/>
      </c:valAx>
      <c:valAx>
        <c:axId val="9076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87999"/>
        <c:axId val="72715426"/>
      </c:scatterChart>
      <c:valAx>
        <c:axId val="38087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426"/>
        <c:crossesAt val="0"/>
        <c:crossBetween val="midCat"/>
      </c:valAx>
      <c:valAx>
        <c:axId val="72715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48534"/>
        <c:axId val="19521686"/>
      </c:scatterChart>
      <c:valAx>
        <c:axId val="28048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686"/>
        <c:crossesAt val="0"/>
        <c:crossBetween val="midCat"/>
      </c:valAx>
      <c:valAx>
        <c:axId val="1952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