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46042"/>
        <c:axId val="21469837"/>
      </c:barChart>
      <c:catAx>
        <c:axId val="304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837"/>
        <c:auto val="1"/>
        <c:lblAlgn val="ctr"/>
        <c:lblOffset val="100"/>
        <c:noMultiLvlLbl val="0"/>
      </c:catAx>
      <c:valAx>
        <c:axId val="214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2646"/>
        <c:axId val="35099366"/>
      </c:barChart>
      <c:catAx>
        <c:axId val="107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366"/>
        <c:auto val="1"/>
        <c:lblAlgn val="ctr"/>
        <c:lblOffset val="100"/>
        <c:noMultiLvlLbl val="0"/>
      </c:catAx>
      <c:valAx>
        <c:axId val="350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62148"/>
        <c:axId val="31588560"/>
      </c:barChart>
      <c:catAx>
        <c:axId val="170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560"/>
        <c:auto val="1"/>
        <c:lblAlgn val="ctr"/>
        <c:lblOffset val="100"/>
        <c:noMultiLvlLbl val="0"/>
      </c:catAx>
      <c:valAx>
        <c:axId val="315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06223"/>
        <c:axId val="12924484"/>
      </c:barChart>
      <c:catAx>
        <c:axId val="194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484"/>
        <c:auto val="1"/>
        <c:lblAlgn val="ctr"/>
        <c:lblOffset val="100"/>
        <c:noMultiLvlLbl val="0"/>
      </c:catAx>
      <c:valAx>
        <c:axId val="129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63808"/>
        <c:axId val="33937821"/>
      </c:barChart>
      <c:catAx>
        <c:axId val="145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821"/>
        <c:auto val="1"/>
        <c:lblAlgn val="ctr"/>
        <c:lblOffset val="100"/>
        <c:noMultiLvlLbl val="0"/>
      </c:catAx>
      <c:valAx>
        <c:axId val="339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1892"/>
        <c:axId val="71963235"/>
      </c:barChart>
      <c:catAx>
        <c:axId val="107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235"/>
        <c:auto val="1"/>
        <c:lblAlgn val="ctr"/>
        <c:lblOffset val="100"/>
        <c:noMultiLvlLbl val="0"/>
      </c:catAx>
      <c:valAx>
        <c:axId val="719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0289"/>
        <c:axId val="80359847"/>
      </c:barChart>
      <c:catAx>
        <c:axId val="384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47"/>
        <c:auto val="1"/>
        <c:lblAlgn val="ctr"/>
        <c:lblOffset val="100"/>
        <c:noMultiLvlLbl val="0"/>
      </c:catAx>
      <c:valAx>
        <c:axId val="803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31897"/>
        <c:axId val="68935993"/>
      </c:barChart>
      <c:catAx>
        <c:axId val="702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993"/>
        <c:auto val="1"/>
        <c:lblAlgn val="ctr"/>
        <c:lblOffset val="100"/>
        <c:noMultiLvlLbl val="0"/>
      </c:catAx>
      <c:valAx>
        <c:axId val="689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9260"/>
        <c:axId val="15127802"/>
      </c:barChart>
      <c:catAx>
        <c:axId val="992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802"/>
        <c:auto val="1"/>
        <c:lblAlgn val="ctr"/>
        <c:lblOffset val="100"/>
        <c:noMultiLvlLbl val="0"/>
      </c:catAx>
      <c:valAx>
        <c:axId val="151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79976"/>
        <c:axId val="10309538"/>
      </c:barChart>
      <c:catAx>
        <c:axId val="674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538"/>
        <c:auto val="1"/>
        <c:lblAlgn val="ctr"/>
        <c:lblOffset val="100"/>
        <c:noMultiLvlLbl val="0"/>
      </c:catAx>
      <c:valAx>
        <c:axId val="103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3643"/>
        <c:axId val="19158321"/>
      </c:barChart>
      <c:catAx>
        <c:axId val="557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321"/>
        <c:auto val="1"/>
        <c:lblAlgn val="ctr"/>
        <c:lblOffset val="100"/>
        <c:noMultiLvlLbl val="0"/>
      </c:catAx>
      <c:valAx>
        <c:axId val="191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2414"/>
        <c:axId val="81516906"/>
      </c:barChart>
      <c:catAx>
        <c:axId val="591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906"/>
        <c:auto val="1"/>
        <c:lblAlgn val="ctr"/>
        <c:lblOffset val="100"/>
        <c:noMultiLvlLbl val="0"/>
      </c:catAx>
      <c:valAx>
        <c:axId val="815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54453"/>
        <c:axId val="90083925"/>
      </c:barChart>
      <c:catAx>
        <c:axId val="458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925"/>
        <c:auto val="1"/>
        <c:lblAlgn val="ctr"/>
        <c:lblOffset val="100"/>
        <c:noMultiLvlLbl val="0"/>
      </c:catAx>
      <c:valAx>
        <c:axId val="900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93030"/>
        <c:axId val="8047682"/>
      </c:barChart>
      <c:catAx>
        <c:axId val="998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82"/>
        <c:auto val="1"/>
        <c:lblAlgn val="ctr"/>
        <c:lblOffset val="100"/>
        <c:noMultiLvlLbl val="0"/>
      </c:catAx>
      <c:valAx>
        <c:axId val="80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36391"/>
        <c:axId val="74346359"/>
      </c:barChart>
      <c:catAx>
        <c:axId val="159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59"/>
        <c:auto val="1"/>
        <c:lblAlgn val="ctr"/>
        <c:lblOffset val="100"/>
        <c:noMultiLvlLbl val="0"/>
      </c:catAx>
      <c:valAx>
        <c:axId val="743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8699"/>
        <c:axId val="9367384"/>
      </c:barChart>
      <c:catAx>
        <c:axId val="5123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4"/>
        <c:auto val="1"/>
        <c:lblAlgn val="ctr"/>
        <c:lblOffset val="100"/>
        <c:noMultiLvlLbl val="0"/>
      </c:catAx>
      <c:valAx>
        <c:axId val="93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8413"/>
        <c:axId val="69791601"/>
      </c:barChart>
      <c:catAx>
        <c:axId val="237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601"/>
        <c:auto val="1"/>
        <c:lblAlgn val="ctr"/>
        <c:lblOffset val="100"/>
        <c:noMultiLvlLbl val="0"/>
      </c:catAx>
      <c:valAx>
        <c:axId val="697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2985"/>
        <c:axId val="88844468"/>
      </c:barChart>
      <c:catAx>
        <c:axId val="541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468"/>
        <c:auto val="1"/>
        <c:lblAlgn val="ctr"/>
        <c:lblOffset val="100"/>
        <c:noMultiLvlLbl val="0"/>
      </c:catAx>
      <c:valAx>
        <c:axId val="888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