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32642"/>
        <c:axId val="56533233"/>
      </c:scatterChart>
      <c:valAx>
        <c:axId val="39932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233"/>
        <c:crossesAt val="0"/>
        <c:crossBetween val="midCat"/>
      </c:valAx>
      <c:valAx>
        <c:axId val="5653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54429"/>
        <c:axId val="58889891"/>
      </c:scatterChart>
      <c:valAx>
        <c:axId val="8555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891"/>
        <c:crossesAt val="0"/>
        <c:crossBetween val="midCat"/>
      </c:valAx>
      <c:valAx>
        <c:axId val="5888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34927"/>
        <c:axId val="8155304"/>
      </c:scatterChart>
      <c:valAx>
        <c:axId val="8983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04"/>
        <c:crossesAt val="0"/>
        <c:crossBetween val="midCat"/>
      </c:valAx>
      <c:valAx>
        <c:axId val="815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55982"/>
        <c:axId val="69307472"/>
      </c:scatterChart>
      <c:valAx>
        <c:axId val="94855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472"/>
        <c:crossesAt val="0"/>
        <c:crossBetween val="midCat"/>
      </c:valAx>
      <c:valAx>
        <c:axId val="6930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