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855205"/>
        <c:axId val="99042393"/>
      </c:barChart>
      <c:catAx>
        <c:axId val="9185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2393"/>
        <c:auto val="1"/>
        <c:lblAlgn val="ctr"/>
        <c:lblOffset val="100"/>
        <c:noMultiLvlLbl val="0"/>
      </c:catAx>
      <c:valAx>
        <c:axId val="990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23034"/>
        <c:axId val="34891358"/>
      </c:barChart>
      <c:catAx>
        <c:axId val="1362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1358"/>
        <c:auto val="1"/>
        <c:lblAlgn val="ctr"/>
        <c:lblOffset val="100"/>
        <c:noMultiLvlLbl val="0"/>
      </c:catAx>
      <c:valAx>
        <c:axId val="348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55596"/>
        <c:axId val="59930898"/>
      </c:barChart>
      <c:catAx>
        <c:axId val="7145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898"/>
        <c:auto val="1"/>
        <c:lblAlgn val="ctr"/>
        <c:lblOffset val="100"/>
        <c:noMultiLvlLbl val="0"/>
      </c:catAx>
      <c:valAx>
        <c:axId val="599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372011"/>
        <c:axId val="60330309"/>
      </c:barChart>
      <c:catAx>
        <c:axId val="9337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309"/>
        <c:auto val="1"/>
        <c:lblAlgn val="ctr"/>
        <c:lblOffset val="100"/>
        <c:noMultiLvlLbl val="0"/>
      </c:catAx>
      <c:valAx>
        <c:axId val="6033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10109"/>
        <c:axId val="46537262"/>
      </c:barChart>
      <c:catAx>
        <c:axId val="2881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262"/>
        <c:auto val="1"/>
        <c:lblAlgn val="ctr"/>
        <c:lblOffset val="100"/>
        <c:noMultiLvlLbl val="0"/>
      </c:catAx>
      <c:valAx>
        <c:axId val="4653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55718"/>
        <c:axId val="59168285"/>
      </c:barChart>
      <c:catAx>
        <c:axId val="367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285"/>
        <c:auto val="1"/>
        <c:lblAlgn val="ctr"/>
        <c:lblOffset val="100"/>
        <c:noMultiLvlLbl val="0"/>
      </c:catAx>
      <c:valAx>
        <c:axId val="5916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69631"/>
        <c:axId val="12256294"/>
      </c:barChart>
      <c:catAx>
        <c:axId val="4976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6294"/>
        <c:auto val="1"/>
        <c:lblAlgn val="ctr"/>
        <c:lblOffset val="100"/>
        <c:noMultiLvlLbl val="0"/>
      </c:catAx>
      <c:valAx>
        <c:axId val="1225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73700"/>
        <c:axId val="90322649"/>
      </c:barChart>
      <c:catAx>
        <c:axId val="5237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649"/>
        <c:auto val="1"/>
        <c:lblAlgn val="ctr"/>
        <c:lblOffset val="100"/>
        <c:noMultiLvlLbl val="0"/>
      </c:catAx>
      <c:valAx>
        <c:axId val="903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636510"/>
        <c:axId val="63134422"/>
      </c:barChart>
      <c:catAx>
        <c:axId val="75636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422"/>
        <c:auto val="1"/>
        <c:lblAlgn val="ctr"/>
        <c:lblOffset val="100"/>
        <c:noMultiLvlLbl val="0"/>
      </c:catAx>
      <c:valAx>
        <c:axId val="6313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0546"/>
        <c:axId val="19128415"/>
      </c:barChart>
      <c:catAx>
        <c:axId val="7189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415"/>
        <c:auto val="1"/>
        <c:lblAlgn val="ctr"/>
        <c:lblOffset val="100"/>
        <c:noMultiLvlLbl val="0"/>
      </c:catAx>
      <c:valAx>
        <c:axId val="1912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5983"/>
        <c:axId val="52221302"/>
      </c:barChart>
      <c:catAx>
        <c:axId val="544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302"/>
        <c:auto val="1"/>
        <c:lblAlgn val="ctr"/>
        <c:lblOffset val="100"/>
        <c:noMultiLvlLbl val="0"/>
      </c:catAx>
      <c:valAx>
        <c:axId val="5222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1908"/>
        <c:axId val="23628370"/>
      </c:barChart>
      <c:catAx>
        <c:axId val="8788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8370"/>
        <c:auto val="1"/>
        <c:lblAlgn val="ctr"/>
        <c:lblOffset val="100"/>
        <c:noMultiLvlLbl val="0"/>
      </c:catAx>
      <c:valAx>
        <c:axId val="236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63025"/>
        <c:axId val="33044523"/>
      </c:barChart>
      <c:catAx>
        <c:axId val="842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523"/>
        <c:auto val="1"/>
        <c:lblAlgn val="ctr"/>
        <c:lblOffset val="100"/>
        <c:noMultiLvlLbl val="0"/>
      </c:catAx>
      <c:valAx>
        <c:axId val="3304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5867"/>
        <c:axId val="1427455"/>
      </c:barChart>
      <c:catAx>
        <c:axId val="3770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55"/>
        <c:auto val="1"/>
        <c:lblAlgn val="ctr"/>
        <c:lblOffset val="100"/>
        <c:noMultiLvlLbl val="0"/>
      </c:catAx>
      <c:valAx>
        <c:axId val="142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51158"/>
        <c:axId val="30059639"/>
      </c:barChart>
      <c:catAx>
        <c:axId val="6215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639"/>
        <c:auto val="1"/>
        <c:lblAlgn val="ctr"/>
        <c:lblOffset val="100"/>
        <c:noMultiLvlLbl val="0"/>
      </c:catAx>
      <c:valAx>
        <c:axId val="300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73410"/>
        <c:axId val="29457936"/>
      </c:barChart>
      <c:catAx>
        <c:axId val="149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936"/>
        <c:auto val="1"/>
        <c:lblAlgn val="ctr"/>
        <c:lblOffset val="100"/>
        <c:noMultiLvlLbl val="0"/>
      </c:catAx>
      <c:valAx>
        <c:axId val="294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49459"/>
        <c:axId val="3599188"/>
      </c:barChart>
      <c:catAx>
        <c:axId val="4854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188"/>
        <c:auto val="1"/>
        <c:lblAlgn val="ctr"/>
        <c:lblOffset val="100"/>
        <c:noMultiLvlLbl val="0"/>
      </c:catAx>
      <c:valAx>
        <c:axId val="35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13407"/>
        <c:axId val="7314104"/>
      </c:barChart>
      <c:catAx>
        <c:axId val="5731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104"/>
        <c:auto val="1"/>
        <c:lblAlgn val="ctr"/>
        <c:lblOffset val="100"/>
        <c:noMultiLvlLbl val="0"/>
      </c:catAx>
      <c:valAx>
        <c:axId val="731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