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81723"/>
        <c:axId val="15458335"/>
      </c:scatterChart>
      <c:valAx>
        <c:axId val="21981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335"/>
        <c:crossesAt val="0"/>
        <c:crossBetween val="midCat"/>
      </c:valAx>
      <c:valAx>
        <c:axId val="1545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65110"/>
        <c:axId val="15459502"/>
      </c:scatterChart>
      <c:valAx>
        <c:axId val="5316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9502"/>
        <c:crossesAt val="0"/>
        <c:crossBetween val="midCat"/>
      </c:valAx>
      <c:valAx>
        <c:axId val="1545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51683"/>
        <c:axId val="71345284"/>
      </c:scatterChart>
      <c:valAx>
        <c:axId val="80451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284"/>
        <c:crossesAt val="0"/>
        <c:crossBetween val="midCat"/>
      </c:valAx>
      <c:valAx>
        <c:axId val="7134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10217"/>
        <c:axId val="31514571"/>
      </c:scatterChart>
      <c:valAx>
        <c:axId val="2261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4571"/>
        <c:crossesAt val="0"/>
        <c:crossBetween val="midCat"/>
      </c:valAx>
      <c:valAx>
        <c:axId val="3151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