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29579"/>
        <c:axId val="84088054"/>
      </c:barChart>
      <c:catAx>
        <c:axId val="5512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054"/>
        <c:auto val="1"/>
        <c:lblAlgn val="ctr"/>
        <c:lblOffset val="100"/>
        <c:noMultiLvlLbl val="0"/>
      </c:catAx>
      <c:valAx>
        <c:axId val="840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234"/>
        <c:axId val="36406436"/>
      </c:barChart>
      <c:catAx>
        <c:axId val="47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36"/>
        <c:auto val="1"/>
        <c:lblAlgn val="ctr"/>
        <c:lblOffset val="100"/>
        <c:noMultiLvlLbl val="0"/>
      </c:catAx>
      <c:valAx>
        <c:axId val="364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9808"/>
        <c:axId val="16435021"/>
      </c:barChart>
      <c:catAx>
        <c:axId val="174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21"/>
        <c:auto val="1"/>
        <c:lblAlgn val="ctr"/>
        <c:lblOffset val="100"/>
        <c:noMultiLvlLbl val="0"/>
      </c:catAx>
      <c:valAx>
        <c:axId val="164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9532"/>
        <c:axId val="88962549"/>
      </c:barChart>
      <c:catAx>
        <c:axId val="471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49"/>
        <c:auto val="1"/>
        <c:lblAlgn val="ctr"/>
        <c:lblOffset val="100"/>
        <c:noMultiLvlLbl val="0"/>
      </c:catAx>
      <c:valAx>
        <c:axId val="889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64240"/>
        <c:axId val="34240126"/>
      </c:barChart>
      <c:catAx>
        <c:axId val="524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26"/>
        <c:auto val="1"/>
        <c:lblAlgn val="ctr"/>
        <c:lblOffset val="100"/>
        <c:noMultiLvlLbl val="0"/>
      </c:catAx>
      <c:valAx>
        <c:axId val="342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3983"/>
        <c:axId val="18145441"/>
      </c:barChart>
      <c:catAx>
        <c:axId val="501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441"/>
        <c:auto val="1"/>
        <c:lblAlgn val="ctr"/>
        <c:lblOffset val="100"/>
        <c:noMultiLvlLbl val="0"/>
      </c:catAx>
      <c:valAx>
        <c:axId val="181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105"/>
        <c:axId val="36813599"/>
      </c:barChart>
      <c:catAx>
        <c:axId val="14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99"/>
        <c:auto val="1"/>
        <c:lblAlgn val="ctr"/>
        <c:lblOffset val="100"/>
        <c:noMultiLvlLbl val="0"/>
      </c:catAx>
      <c:valAx>
        <c:axId val="368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6422"/>
        <c:axId val="50457348"/>
      </c:barChart>
      <c:catAx>
        <c:axId val="170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48"/>
        <c:auto val="1"/>
        <c:lblAlgn val="ctr"/>
        <c:lblOffset val="100"/>
        <c:noMultiLvlLbl val="0"/>
      </c:catAx>
      <c:valAx>
        <c:axId val="504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6975"/>
        <c:axId val="83269982"/>
      </c:barChart>
      <c:catAx>
        <c:axId val="138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82"/>
        <c:auto val="1"/>
        <c:lblAlgn val="ctr"/>
        <c:lblOffset val="100"/>
        <c:noMultiLvlLbl val="0"/>
      </c:catAx>
      <c:valAx>
        <c:axId val="832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7788"/>
        <c:axId val="76859240"/>
      </c:barChart>
      <c:catAx>
        <c:axId val="226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40"/>
        <c:auto val="1"/>
        <c:lblAlgn val="ctr"/>
        <c:lblOffset val="100"/>
        <c:noMultiLvlLbl val="0"/>
      </c:catAx>
      <c:valAx>
        <c:axId val="768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8699"/>
        <c:axId val="49733732"/>
      </c:barChart>
      <c:catAx>
        <c:axId val="128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732"/>
        <c:auto val="1"/>
        <c:lblAlgn val="ctr"/>
        <c:lblOffset val="100"/>
        <c:noMultiLvlLbl val="0"/>
      </c:catAx>
      <c:valAx>
        <c:axId val="497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9884"/>
        <c:axId val="25549024"/>
      </c:barChart>
      <c:catAx>
        <c:axId val="581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24"/>
        <c:auto val="1"/>
        <c:lblAlgn val="ctr"/>
        <c:lblOffset val="100"/>
        <c:noMultiLvlLbl val="0"/>
      </c:catAx>
      <c:valAx>
        <c:axId val="255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82201"/>
        <c:axId val="81056912"/>
      </c:barChart>
      <c:catAx>
        <c:axId val="147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912"/>
        <c:auto val="1"/>
        <c:lblAlgn val="ctr"/>
        <c:lblOffset val="100"/>
        <c:noMultiLvlLbl val="0"/>
      </c:catAx>
      <c:valAx>
        <c:axId val="810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0834"/>
        <c:axId val="76170163"/>
      </c:barChart>
      <c:catAx>
        <c:axId val="716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163"/>
        <c:auto val="1"/>
        <c:lblAlgn val="ctr"/>
        <c:lblOffset val="100"/>
        <c:noMultiLvlLbl val="0"/>
      </c:catAx>
      <c:valAx>
        <c:axId val="761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73"/>
        <c:axId val="53292336"/>
      </c:barChart>
      <c:catAx>
        <c:axId val="7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336"/>
        <c:auto val="1"/>
        <c:lblAlgn val="ctr"/>
        <c:lblOffset val="100"/>
        <c:noMultiLvlLbl val="0"/>
      </c:catAx>
      <c:valAx>
        <c:axId val="532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96496"/>
        <c:axId val="98108441"/>
      </c:barChart>
      <c:catAx>
        <c:axId val="515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441"/>
        <c:auto val="1"/>
        <c:lblAlgn val="ctr"/>
        <c:lblOffset val="100"/>
        <c:noMultiLvlLbl val="0"/>
      </c:catAx>
      <c:valAx>
        <c:axId val="981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3397"/>
        <c:axId val="57937988"/>
      </c:barChart>
      <c:catAx>
        <c:axId val="375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88"/>
        <c:auto val="1"/>
        <c:lblAlgn val="ctr"/>
        <c:lblOffset val="100"/>
        <c:noMultiLvlLbl val="0"/>
      </c:catAx>
      <c:valAx>
        <c:axId val="579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75182"/>
        <c:axId val="21916229"/>
      </c:barChart>
      <c:catAx>
        <c:axId val="815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229"/>
        <c:auto val="1"/>
        <c:lblAlgn val="ctr"/>
        <c:lblOffset val="100"/>
        <c:noMultiLvlLbl val="0"/>
      </c:catAx>
      <c:valAx>
        <c:axId val="219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