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78497"/>
        <c:axId val="67368500"/>
      </c:scatterChart>
      <c:valAx>
        <c:axId val="6467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500"/>
        <c:crossesAt val="0"/>
        <c:crossBetween val="midCat"/>
      </c:valAx>
      <c:valAx>
        <c:axId val="6736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51034"/>
        <c:axId val="31539838"/>
      </c:scatterChart>
      <c:valAx>
        <c:axId val="3645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838"/>
        <c:crossesAt val="0"/>
        <c:crossBetween val="midCat"/>
      </c:valAx>
      <c:valAx>
        <c:axId val="3153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5361"/>
        <c:axId val="25132275"/>
      </c:scatterChart>
      <c:valAx>
        <c:axId val="2206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275"/>
        <c:crossesAt val="0"/>
        <c:crossBetween val="midCat"/>
      </c:valAx>
      <c:valAx>
        <c:axId val="2513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4872"/>
        <c:axId val="34622298"/>
      </c:scatterChart>
      <c:valAx>
        <c:axId val="645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298"/>
        <c:crossesAt val="0"/>
        <c:crossBetween val="midCat"/>
      </c:valAx>
      <c:valAx>
        <c:axId val="3462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