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53035"/>
        <c:axId val="47436911"/>
      </c:barChart>
      <c:catAx>
        <c:axId val="9415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911"/>
        <c:auto val="1"/>
        <c:lblAlgn val="ctr"/>
        <c:lblOffset val="100"/>
        <c:noMultiLvlLbl val="0"/>
      </c:catAx>
      <c:valAx>
        <c:axId val="474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0786"/>
        <c:axId val="79224668"/>
      </c:barChart>
      <c:catAx>
        <c:axId val="798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668"/>
        <c:auto val="1"/>
        <c:lblAlgn val="ctr"/>
        <c:lblOffset val="100"/>
        <c:noMultiLvlLbl val="0"/>
      </c:catAx>
      <c:valAx>
        <c:axId val="792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42609"/>
        <c:axId val="43697103"/>
      </c:barChart>
      <c:catAx>
        <c:axId val="3404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103"/>
        <c:auto val="1"/>
        <c:lblAlgn val="ctr"/>
        <c:lblOffset val="100"/>
        <c:noMultiLvlLbl val="0"/>
      </c:catAx>
      <c:valAx>
        <c:axId val="436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7370"/>
        <c:axId val="44087154"/>
      </c:barChart>
      <c:catAx>
        <c:axId val="212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154"/>
        <c:auto val="1"/>
        <c:lblAlgn val="ctr"/>
        <c:lblOffset val="100"/>
        <c:noMultiLvlLbl val="0"/>
      </c:catAx>
      <c:valAx>
        <c:axId val="440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25700"/>
        <c:axId val="90389300"/>
      </c:barChart>
      <c:catAx>
        <c:axId val="8392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300"/>
        <c:auto val="1"/>
        <c:lblAlgn val="ctr"/>
        <c:lblOffset val="100"/>
        <c:noMultiLvlLbl val="0"/>
      </c:catAx>
      <c:valAx>
        <c:axId val="903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79995"/>
        <c:axId val="61227853"/>
      </c:barChart>
      <c:catAx>
        <c:axId val="106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853"/>
        <c:auto val="1"/>
        <c:lblAlgn val="ctr"/>
        <c:lblOffset val="100"/>
        <c:noMultiLvlLbl val="0"/>
      </c:catAx>
      <c:valAx>
        <c:axId val="612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3699"/>
        <c:axId val="90654128"/>
      </c:barChart>
      <c:catAx>
        <c:axId val="8429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128"/>
        <c:auto val="1"/>
        <c:lblAlgn val="ctr"/>
        <c:lblOffset val="100"/>
        <c:noMultiLvlLbl val="0"/>
      </c:catAx>
      <c:valAx>
        <c:axId val="906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11944"/>
        <c:axId val="96702233"/>
      </c:barChart>
      <c:catAx>
        <c:axId val="1161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33"/>
        <c:auto val="1"/>
        <c:lblAlgn val="ctr"/>
        <c:lblOffset val="100"/>
        <c:noMultiLvlLbl val="0"/>
      </c:catAx>
      <c:valAx>
        <c:axId val="967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21919"/>
        <c:axId val="99088404"/>
      </c:barChart>
      <c:catAx>
        <c:axId val="8692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04"/>
        <c:auto val="1"/>
        <c:lblAlgn val="ctr"/>
        <c:lblOffset val="100"/>
        <c:noMultiLvlLbl val="0"/>
      </c:catAx>
      <c:valAx>
        <c:axId val="990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16349"/>
        <c:axId val="41841680"/>
      </c:barChart>
      <c:catAx>
        <c:axId val="8471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680"/>
        <c:auto val="1"/>
        <c:lblAlgn val="ctr"/>
        <c:lblOffset val="100"/>
        <c:noMultiLvlLbl val="0"/>
      </c:catAx>
      <c:valAx>
        <c:axId val="418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34243"/>
        <c:axId val="77044095"/>
      </c:barChart>
      <c:catAx>
        <c:axId val="488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095"/>
        <c:auto val="1"/>
        <c:lblAlgn val="ctr"/>
        <c:lblOffset val="100"/>
        <c:noMultiLvlLbl val="0"/>
      </c:catAx>
      <c:valAx>
        <c:axId val="770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7502"/>
        <c:axId val="73558729"/>
      </c:barChart>
      <c:catAx>
        <c:axId val="734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729"/>
        <c:auto val="1"/>
        <c:lblAlgn val="ctr"/>
        <c:lblOffset val="100"/>
        <c:noMultiLvlLbl val="0"/>
      </c:catAx>
      <c:valAx>
        <c:axId val="735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98817"/>
        <c:axId val="1162253"/>
      </c:barChart>
      <c:catAx>
        <c:axId val="9739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53"/>
        <c:auto val="1"/>
        <c:lblAlgn val="ctr"/>
        <c:lblOffset val="100"/>
        <c:noMultiLvlLbl val="0"/>
      </c:catAx>
      <c:valAx>
        <c:axId val="11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05479"/>
        <c:axId val="9008345"/>
      </c:barChart>
      <c:catAx>
        <c:axId val="8820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5"/>
        <c:auto val="1"/>
        <c:lblAlgn val="ctr"/>
        <c:lblOffset val="100"/>
        <c:noMultiLvlLbl val="0"/>
      </c:catAx>
      <c:valAx>
        <c:axId val="90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18903"/>
        <c:axId val="19594858"/>
      </c:barChart>
      <c:catAx>
        <c:axId val="6601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858"/>
        <c:auto val="1"/>
        <c:lblAlgn val="ctr"/>
        <c:lblOffset val="100"/>
        <c:noMultiLvlLbl val="0"/>
      </c:catAx>
      <c:valAx>
        <c:axId val="195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0028"/>
        <c:axId val="27813355"/>
      </c:barChart>
      <c:catAx>
        <c:axId val="218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355"/>
        <c:auto val="1"/>
        <c:lblAlgn val="ctr"/>
        <c:lblOffset val="100"/>
        <c:noMultiLvlLbl val="0"/>
      </c:catAx>
      <c:valAx>
        <c:axId val="278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4467"/>
        <c:axId val="95670192"/>
      </c:barChart>
      <c:catAx>
        <c:axId val="102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192"/>
        <c:auto val="1"/>
        <c:lblAlgn val="ctr"/>
        <c:lblOffset val="100"/>
        <c:noMultiLvlLbl val="0"/>
      </c:catAx>
      <c:valAx>
        <c:axId val="956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33043"/>
        <c:axId val="23939222"/>
      </c:barChart>
      <c:catAx>
        <c:axId val="888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222"/>
        <c:auto val="1"/>
        <c:lblAlgn val="ctr"/>
        <c:lblOffset val="100"/>
        <c:noMultiLvlLbl val="0"/>
      </c:catAx>
      <c:valAx>
        <c:axId val="239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