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00739"/>
        <c:axId val="51548734"/>
      </c:scatterChart>
      <c:valAx>
        <c:axId val="6630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734"/>
        <c:crossesAt val="0"/>
        <c:crossBetween val="midCat"/>
      </c:valAx>
      <c:valAx>
        <c:axId val="5154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99116"/>
        <c:axId val="41959533"/>
      </c:scatterChart>
      <c:valAx>
        <c:axId val="3189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533"/>
        <c:crossesAt val="0"/>
        <c:crossBetween val="midCat"/>
      </c:valAx>
      <c:valAx>
        <c:axId val="4195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66767"/>
        <c:axId val="6086468"/>
      </c:scatterChart>
      <c:valAx>
        <c:axId val="43666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68"/>
        <c:crossesAt val="0"/>
        <c:crossBetween val="midCat"/>
      </c:valAx>
      <c:valAx>
        <c:axId val="6086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6406"/>
        <c:axId val="93440643"/>
      </c:scatterChart>
      <c:valAx>
        <c:axId val="560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643"/>
        <c:crossesAt val="0"/>
        <c:crossBetween val="midCat"/>
      </c:valAx>
      <c:valAx>
        <c:axId val="9344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