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15251"/>
        <c:axId val="9642413"/>
      </c:barChart>
      <c:catAx>
        <c:axId val="298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13"/>
        <c:auto val="1"/>
        <c:lblAlgn val="ctr"/>
        <c:lblOffset val="100"/>
        <c:noMultiLvlLbl val="0"/>
      </c:catAx>
      <c:valAx>
        <c:axId val="96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3680"/>
        <c:axId val="13841245"/>
      </c:barChart>
      <c:catAx>
        <c:axId val="813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245"/>
        <c:auto val="1"/>
        <c:lblAlgn val="ctr"/>
        <c:lblOffset val="100"/>
        <c:noMultiLvlLbl val="0"/>
      </c:catAx>
      <c:valAx>
        <c:axId val="138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8393"/>
        <c:axId val="34603638"/>
      </c:barChart>
      <c:catAx>
        <c:axId val="958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38"/>
        <c:auto val="1"/>
        <c:lblAlgn val="ctr"/>
        <c:lblOffset val="100"/>
        <c:noMultiLvlLbl val="0"/>
      </c:catAx>
      <c:valAx>
        <c:axId val="346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6792"/>
        <c:axId val="11823057"/>
      </c:barChart>
      <c:catAx>
        <c:axId val="824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57"/>
        <c:auto val="1"/>
        <c:lblAlgn val="ctr"/>
        <c:lblOffset val="100"/>
        <c:noMultiLvlLbl val="0"/>
      </c:catAx>
      <c:valAx>
        <c:axId val="118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80332"/>
        <c:axId val="68764948"/>
      </c:barChart>
      <c:catAx>
        <c:axId val="150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48"/>
        <c:auto val="1"/>
        <c:lblAlgn val="ctr"/>
        <c:lblOffset val="100"/>
        <c:noMultiLvlLbl val="0"/>
      </c:catAx>
      <c:valAx>
        <c:axId val="687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895"/>
        <c:axId val="39996704"/>
      </c:barChart>
      <c:catAx>
        <c:axId val="46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04"/>
        <c:auto val="1"/>
        <c:lblAlgn val="ctr"/>
        <c:lblOffset val="100"/>
        <c:noMultiLvlLbl val="0"/>
      </c:catAx>
      <c:valAx>
        <c:axId val="399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6683"/>
        <c:axId val="34882142"/>
      </c:barChart>
      <c:catAx>
        <c:axId val="784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142"/>
        <c:auto val="1"/>
        <c:lblAlgn val="ctr"/>
        <c:lblOffset val="100"/>
        <c:noMultiLvlLbl val="0"/>
      </c:catAx>
      <c:valAx>
        <c:axId val="348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227"/>
        <c:axId val="37117611"/>
      </c:barChart>
      <c:catAx>
        <c:axId val="94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611"/>
        <c:auto val="1"/>
        <c:lblAlgn val="ctr"/>
        <c:lblOffset val="100"/>
        <c:noMultiLvlLbl val="0"/>
      </c:catAx>
      <c:valAx>
        <c:axId val="371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0287"/>
        <c:axId val="52681331"/>
      </c:barChart>
      <c:catAx>
        <c:axId val="665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31"/>
        <c:auto val="1"/>
        <c:lblAlgn val="ctr"/>
        <c:lblOffset val="100"/>
        <c:noMultiLvlLbl val="0"/>
      </c:catAx>
      <c:valAx>
        <c:axId val="526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4356"/>
        <c:axId val="63649108"/>
      </c:barChart>
      <c:catAx>
        <c:axId val="794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108"/>
        <c:auto val="1"/>
        <c:lblAlgn val="ctr"/>
        <c:lblOffset val="100"/>
        <c:noMultiLvlLbl val="0"/>
      </c:catAx>
      <c:valAx>
        <c:axId val="636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3303"/>
        <c:axId val="81115694"/>
      </c:barChart>
      <c:catAx>
        <c:axId val="7103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94"/>
        <c:auto val="1"/>
        <c:lblAlgn val="ctr"/>
        <c:lblOffset val="100"/>
        <c:noMultiLvlLbl val="0"/>
      </c:catAx>
      <c:valAx>
        <c:axId val="811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5319"/>
        <c:axId val="16073528"/>
      </c:barChart>
      <c:catAx>
        <c:axId val="738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28"/>
        <c:auto val="1"/>
        <c:lblAlgn val="ctr"/>
        <c:lblOffset val="100"/>
        <c:noMultiLvlLbl val="0"/>
      </c:catAx>
      <c:valAx>
        <c:axId val="160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1017"/>
        <c:axId val="59914118"/>
      </c:barChart>
      <c:catAx>
        <c:axId val="64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18"/>
        <c:auto val="1"/>
        <c:lblAlgn val="ctr"/>
        <c:lblOffset val="100"/>
        <c:noMultiLvlLbl val="0"/>
      </c:catAx>
      <c:valAx>
        <c:axId val="599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7053"/>
        <c:axId val="28941298"/>
      </c:barChart>
      <c:catAx>
        <c:axId val="977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298"/>
        <c:auto val="1"/>
        <c:lblAlgn val="ctr"/>
        <c:lblOffset val="100"/>
        <c:noMultiLvlLbl val="0"/>
      </c:catAx>
      <c:valAx>
        <c:axId val="289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8594"/>
        <c:axId val="76002233"/>
      </c:barChart>
      <c:catAx>
        <c:axId val="302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33"/>
        <c:auto val="1"/>
        <c:lblAlgn val="ctr"/>
        <c:lblOffset val="100"/>
        <c:noMultiLvlLbl val="0"/>
      </c:catAx>
      <c:valAx>
        <c:axId val="760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3376"/>
        <c:axId val="93044882"/>
      </c:barChart>
      <c:catAx>
        <c:axId val="884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82"/>
        <c:auto val="1"/>
        <c:lblAlgn val="ctr"/>
        <c:lblOffset val="100"/>
        <c:noMultiLvlLbl val="0"/>
      </c:catAx>
      <c:valAx>
        <c:axId val="930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44026"/>
        <c:axId val="90152397"/>
      </c:barChart>
      <c:catAx>
        <c:axId val="1794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397"/>
        <c:auto val="1"/>
        <c:lblAlgn val="ctr"/>
        <c:lblOffset val="100"/>
        <c:noMultiLvlLbl val="0"/>
      </c:catAx>
      <c:valAx>
        <c:axId val="901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1161"/>
        <c:axId val="18422890"/>
      </c:barChart>
      <c:catAx>
        <c:axId val="9434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90"/>
        <c:auto val="1"/>
        <c:lblAlgn val="ctr"/>
        <c:lblOffset val="100"/>
        <c:noMultiLvlLbl val="0"/>
      </c:catAx>
      <c:valAx>
        <c:axId val="184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