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454852"/>
        <c:axId val="1503019"/>
      </c:scatterChart>
      <c:valAx>
        <c:axId val="40454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019"/>
        <c:crossesAt val="0"/>
        <c:crossBetween val="midCat"/>
      </c:valAx>
      <c:valAx>
        <c:axId val="1503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4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24343"/>
        <c:axId val="84239917"/>
      </c:scatterChart>
      <c:valAx>
        <c:axId val="97224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9917"/>
        <c:crossesAt val="0"/>
        <c:crossBetween val="midCat"/>
      </c:valAx>
      <c:valAx>
        <c:axId val="84239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4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53199"/>
        <c:axId val="54449009"/>
      </c:scatterChart>
      <c:valAx>
        <c:axId val="19753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9009"/>
        <c:crossesAt val="0"/>
        <c:crossBetween val="midCat"/>
      </c:valAx>
      <c:valAx>
        <c:axId val="54449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3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848070"/>
        <c:axId val="45636440"/>
      </c:scatterChart>
      <c:valAx>
        <c:axId val="79848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6440"/>
        <c:crossesAt val="0"/>
        <c:crossBetween val="midCat"/>
      </c:valAx>
      <c:valAx>
        <c:axId val="45636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8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