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3642"/>
        <c:axId val="52314350"/>
      </c:barChart>
      <c:catAx>
        <c:axId val="703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50"/>
        <c:auto val="1"/>
        <c:lblAlgn val="ctr"/>
        <c:lblOffset val="100"/>
        <c:noMultiLvlLbl val="0"/>
      </c:catAx>
      <c:valAx>
        <c:axId val="523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9345"/>
        <c:axId val="17773250"/>
      </c:barChart>
      <c:catAx>
        <c:axId val="313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250"/>
        <c:auto val="1"/>
        <c:lblAlgn val="ctr"/>
        <c:lblOffset val="100"/>
        <c:noMultiLvlLbl val="0"/>
      </c:catAx>
      <c:valAx>
        <c:axId val="177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50892"/>
        <c:axId val="72704722"/>
      </c:barChart>
      <c:catAx>
        <c:axId val="137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22"/>
        <c:auto val="1"/>
        <c:lblAlgn val="ctr"/>
        <c:lblOffset val="100"/>
        <c:noMultiLvlLbl val="0"/>
      </c:catAx>
      <c:valAx>
        <c:axId val="727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9883"/>
        <c:axId val="13741593"/>
      </c:barChart>
      <c:catAx>
        <c:axId val="900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93"/>
        <c:auto val="1"/>
        <c:lblAlgn val="ctr"/>
        <c:lblOffset val="100"/>
        <c:noMultiLvlLbl val="0"/>
      </c:catAx>
      <c:valAx>
        <c:axId val="137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70920"/>
        <c:axId val="25385428"/>
      </c:barChart>
      <c:catAx>
        <c:axId val="979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28"/>
        <c:auto val="1"/>
        <c:lblAlgn val="ctr"/>
        <c:lblOffset val="100"/>
        <c:noMultiLvlLbl val="0"/>
      </c:catAx>
      <c:valAx>
        <c:axId val="25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7781"/>
        <c:axId val="93427889"/>
      </c:barChart>
      <c:catAx>
        <c:axId val="904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889"/>
        <c:auto val="1"/>
        <c:lblAlgn val="ctr"/>
        <c:lblOffset val="100"/>
        <c:noMultiLvlLbl val="0"/>
      </c:catAx>
      <c:valAx>
        <c:axId val="93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2095"/>
        <c:axId val="38046809"/>
      </c:barChart>
      <c:catAx>
        <c:axId val="857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09"/>
        <c:auto val="1"/>
        <c:lblAlgn val="ctr"/>
        <c:lblOffset val="100"/>
        <c:noMultiLvlLbl val="0"/>
      </c:catAx>
      <c:valAx>
        <c:axId val="38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688"/>
        <c:axId val="51373955"/>
      </c:barChart>
      <c:catAx>
        <c:axId val="29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955"/>
        <c:auto val="1"/>
        <c:lblAlgn val="ctr"/>
        <c:lblOffset val="100"/>
        <c:noMultiLvlLbl val="0"/>
      </c:catAx>
      <c:valAx>
        <c:axId val="513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0420"/>
        <c:axId val="7085790"/>
      </c:barChart>
      <c:catAx>
        <c:axId val="635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90"/>
        <c:auto val="1"/>
        <c:lblAlgn val="ctr"/>
        <c:lblOffset val="100"/>
        <c:noMultiLvlLbl val="0"/>
      </c:catAx>
      <c:valAx>
        <c:axId val="7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4143"/>
        <c:axId val="52225736"/>
      </c:barChart>
      <c:catAx>
        <c:axId val="401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36"/>
        <c:auto val="1"/>
        <c:lblAlgn val="ctr"/>
        <c:lblOffset val="100"/>
        <c:noMultiLvlLbl val="0"/>
      </c:catAx>
      <c:valAx>
        <c:axId val="522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906"/>
        <c:axId val="88565848"/>
      </c:barChart>
      <c:catAx>
        <c:axId val="9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48"/>
        <c:auto val="1"/>
        <c:lblAlgn val="ctr"/>
        <c:lblOffset val="100"/>
        <c:noMultiLvlLbl val="0"/>
      </c:catAx>
      <c:valAx>
        <c:axId val="885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5238"/>
        <c:axId val="92548914"/>
      </c:barChart>
      <c:catAx>
        <c:axId val="827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914"/>
        <c:auto val="1"/>
        <c:lblAlgn val="ctr"/>
        <c:lblOffset val="100"/>
        <c:noMultiLvlLbl val="0"/>
      </c:catAx>
      <c:valAx>
        <c:axId val="925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666"/>
        <c:axId val="10809147"/>
      </c:barChart>
      <c:catAx>
        <c:axId val="52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147"/>
        <c:auto val="1"/>
        <c:lblAlgn val="ctr"/>
        <c:lblOffset val="100"/>
        <c:noMultiLvlLbl val="0"/>
      </c:catAx>
      <c:valAx>
        <c:axId val="108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06384"/>
        <c:axId val="21105849"/>
      </c:barChart>
      <c:catAx>
        <c:axId val="833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49"/>
        <c:auto val="1"/>
        <c:lblAlgn val="ctr"/>
        <c:lblOffset val="100"/>
        <c:noMultiLvlLbl val="0"/>
      </c:catAx>
      <c:valAx>
        <c:axId val="211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2810"/>
        <c:axId val="70666157"/>
      </c:barChart>
      <c:catAx>
        <c:axId val="708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57"/>
        <c:auto val="1"/>
        <c:lblAlgn val="ctr"/>
        <c:lblOffset val="100"/>
        <c:noMultiLvlLbl val="0"/>
      </c:catAx>
      <c:valAx>
        <c:axId val="706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9644"/>
        <c:axId val="67231097"/>
      </c:barChart>
      <c:catAx>
        <c:axId val="198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97"/>
        <c:auto val="1"/>
        <c:lblAlgn val="ctr"/>
        <c:lblOffset val="100"/>
        <c:noMultiLvlLbl val="0"/>
      </c:catAx>
      <c:valAx>
        <c:axId val="672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09174"/>
        <c:axId val="43151073"/>
      </c:barChart>
      <c:catAx>
        <c:axId val="132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073"/>
        <c:auto val="1"/>
        <c:lblAlgn val="ctr"/>
        <c:lblOffset val="100"/>
        <c:noMultiLvlLbl val="0"/>
      </c:catAx>
      <c:valAx>
        <c:axId val="431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0056"/>
        <c:axId val="68490931"/>
      </c:barChart>
      <c:catAx>
        <c:axId val="764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31"/>
        <c:auto val="1"/>
        <c:lblAlgn val="ctr"/>
        <c:lblOffset val="100"/>
        <c:noMultiLvlLbl val="0"/>
      </c:catAx>
      <c:valAx>
        <c:axId val="684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