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89066"/>
        <c:axId val="49003196"/>
      </c:scatterChart>
      <c:valAx>
        <c:axId val="6888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96"/>
        <c:crossesAt val="0"/>
        <c:crossBetween val="midCat"/>
      </c:valAx>
      <c:valAx>
        <c:axId val="4900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1465"/>
        <c:axId val="93621847"/>
      </c:scatterChart>
      <c:valAx>
        <c:axId val="7385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847"/>
        <c:crossesAt val="0"/>
        <c:crossBetween val="midCat"/>
      </c:valAx>
      <c:valAx>
        <c:axId val="9362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02749"/>
        <c:axId val="48401338"/>
      </c:scatterChart>
      <c:valAx>
        <c:axId val="1200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338"/>
        <c:crossesAt val="0"/>
        <c:crossBetween val="midCat"/>
      </c:valAx>
      <c:valAx>
        <c:axId val="4840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51840"/>
        <c:axId val="59211386"/>
      </c:scatterChart>
      <c:valAx>
        <c:axId val="6705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386"/>
        <c:crossesAt val="0"/>
        <c:crossBetween val="midCat"/>
      </c:valAx>
      <c:valAx>
        <c:axId val="5921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