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43794"/>
        <c:axId val="63053660"/>
      </c:barChart>
      <c:catAx>
        <c:axId val="118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660"/>
        <c:auto val="1"/>
        <c:lblAlgn val="ctr"/>
        <c:lblOffset val="100"/>
        <c:noMultiLvlLbl val="0"/>
      </c:catAx>
      <c:valAx>
        <c:axId val="630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83558"/>
        <c:axId val="96181505"/>
      </c:barChart>
      <c:catAx>
        <c:axId val="231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505"/>
        <c:auto val="1"/>
        <c:lblAlgn val="ctr"/>
        <c:lblOffset val="100"/>
        <c:noMultiLvlLbl val="0"/>
      </c:catAx>
      <c:valAx>
        <c:axId val="9618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27333"/>
        <c:axId val="30272943"/>
      </c:barChart>
      <c:catAx>
        <c:axId val="5072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943"/>
        <c:auto val="1"/>
        <c:lblAlgn val="ctr"/>
        <c:lblOffset val="100"/>
        <c:noMultiLvlLbl val="0"/>
      </c:catAx>
      <c:valAx>
        <c:axId val="302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51000"/>
        <c:axId val="25767204"/>
      </c:barChart>
      <c:catAx>
        <c:axId val="358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204"/>
        <c:auto val="1"/>
        <c:lblAlgn val="ctr"/>
        <c:lblOffset val="100"/>
        <c:noMultiLvlLbl val="0"/>
      </c:catAx>
      <c:valAx>
        <c:axId val="257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74071"/>
        <c:axId val="29232336"/>
      </c:barChart>
      <c:catAx>
        <c:axId val="256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336"/>
        <c:auto val="1"/>
        <c:lblAlgn val="ctr"/>
        <c:lblOffset val="100"/>
        <c:noMultiLvlLbl val="0"/>
      </c:catAx>
      <c:valAx>
        <c:axId val="292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88982"/>
        <c:axId val="88605063"/>
      </c:barChart>
      <c:catAx>
        <c:axId val="213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063"/>
        <c:auto val="1"/>
        <c:lblAlgn val="ctr"/>
        <c:lblOffset val="100"/>
        <c:noMultiLvlLbl val="0"/>
      </c:catAx>
      <c:valAx>
        <c:axId val="886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0097"/>
        <c:axId val="64361780"/>
      </c:barChart>
      <c:catAx>
        <c:axId val="9529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780"/>
        <c:auto val="1"/>
        <c:lblAlgn val="ctr"/>
        <c:lblOffset val="100"/>
        <c:noMultiLvlLbl val="0"/>
      </c:catAx>
      <c:valAx>
        <c:axId val="643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01213"/>
        <c:axId val="40263153"/>
      </c:barChart>
      <c:catAx>
        <c:axId val="524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153"/>
        <c:auto val="1"/>
        <c:lblAlgn val="ctr"/>
        <c:lblOffset val="100"/>
        <c:noMultiLvlLbl val="0"/>
      </c:catAx>
      <c:valAx>
        <c:axId val="402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57245"/>
        <c:axId val="97257114"/>
      </c:barChart>
      <c:catAx>
        <c:axId val="8705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114"/>
        <c:auto val="1"/>
        <c:lblAlgn val="ctr"/>
        <c:lblOffset val="100"/>
        <c:noMultiLvlLbl val="0"/>
      </c:catAx>
      <c:valAx>
        <c:axId val="972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63929"/>
        <c:axId val="35550314"/>
      </c:barChart>
      <c:catAx>
        <c:axId val="4406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314"/>
        <c:auto val="1"/>
        <c:lblAlgn val="ctr"/>
        <c:lblOffset val="100"/>
        <c:noMultiLvlLbl val="0"/>
      </c:catAx>
      <c:valAx>
        <c:axId val="355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82188"/>
        <c:axId val="30842035"/>
      </c:barChart>
      <c:catAx>
        <c:axId val="562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035"/>
        <c:auto val="1"/>
        <c:lblAlgn val="ctr"/>
        <c:lblOffset val="100"/>
        <c:noMultiLvlLbl val="0"/>
      </c:catAx>
      <c:valAx>
        <c:axId val="308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4429"/>
        <c:axId val="11222710"/>
      </c:barChart>
      <c:catAx>
        <c:axId val="887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710"/>
        <c:auto val="1"/>
        <c:lblAlgn val="ctr"/>
        <c:lblOffset val="100"/>
        <c:noMultiLvlLbl val="0"/>
      </c:catAx>
      <c:valAx>
        <c:axId val="112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34383"/>
        <c:axId val="32713313"/>
      </c:barChart>
      <c:catAx>
        <c:axId val="533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313"/>
        <c:auto val="1"/>
        <c:lblAlgn val="ctr"/>
        <c:lblOffset val="100"/>
        <c:noMultiLvlLbl val="0"/>
      </c:catAx>
      <c:valAx>
        <c:axId val="327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3526"/>
        <c:axId val="43858816"/>
      </c:barChart>
      <c:catAx>
        <c:axId val="133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816"/>
        <c:auto val="1"/>
        <c:lblAlgn val="ctr"/>
        <c:lblOffset val="100"/>
        <c:noMultiLvlLbl val="0"/>
      </c:catAx>
      <c:valAx>
        <c:axId val="438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20313"/>
        <c:axId val="98593146"/>
      </c:barChart>
      <c:catAx>
        <c:axId val="4232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146"/>
        <c:auto val="1"/>
        <c:lblAlgn val="ctr"/>
        <c:lblOffset val="100"/>
        <c:noMultiLvlLbl val="0"/>
      </c:catAx>
      <c:valAx>
        <c:axId val="985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161"/>
        <c:axId val="69106145"/>
      </c:barChart>
      <c:catAx>
        <c:axId val="5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145"/>
        <c:auto val="1"/>
        <c:lblAlgn val="ctr"/>
        <c:lblOffset val="100"/>
        <c:noMultiLvlLbl val="0"/>
      </c:catAx>
      <c:valAx>
        <c:axId val="691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05326"/>
        <c:axId val="57603240"/>
      </c:barChart>
      <c:catAx>
        <c:axId val="922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240"/>
        <c:auto val="1"/>
        <c:lblAlgn val="ctr"/>
        <c:lblOffset val="100"/>
        <c:noMultiLvlLbl val="0"/>
      </c:catAx>
      <c:valAx>
        <c:axId val="576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26164"/>
        <c:axId val="40905527"/>
      </c:barChart>
      <c:catAx>
        <c:axId val="592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527"/>
        <c:auto val="1"/>
        <c:lblAlgn val="ctr"/>
        <c:lblOffset val="100"/>
        <c:noMultiLvlLbl val="0"/>
      </c:catAx>
      <c:valAx>
        <c:axId val="409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