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22393"/>
        <c:axId val="17161504"/>
      </c:scatterChart>
      <c:valAx>
        <c:axId val="4292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504"/>
        <c:crossesAt val="0"/>
        <c:crossBetween val="midCat"/>
      </c:valAx>
      <c:valAx>
        <c:axId val="1716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71619"/>
        <c:axId val="91727921"/>
      </c:scatterChart>
      <c:valAx>
        <c:axId val="2337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921"/>
        <c:crossesAt val="0"/>
        <c:crossBetween val="midCat"/>
      </c:valAx>
      <c:valAx>
        <c:axId val="9172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5890"/>
        <c:axId val="80115400"/>
      </c:scatterChart>
      <c:valAx>
        <c:axId val="672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400"/>
        <c:crossesAt val="0"/>
        <c:crossBetween val="midCat"/>
      </c:valAx>
      <c:valAx>
        <c:axId val="8011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59074"/>
        <c:axId val="74412268"/>
      </c:scatterChart>
      <c:valAx>
        <c:axId val="7845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268"/>
        <c:crossesAt val="0"/>
        <c:crossBetween val="midCat"/>
      </c:valAx>
      <c:valAx>
        <c:axId val="7441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