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76857"/>
        <c:axId val="36152184"/>
      </c:barChart>
      <c:catAx>
        <c:axId val="7327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184"/>
        <c:auto val="1"/>
        <c:lblAlgn val="ctr"/>
        <c:lblOffset val="100"/>
        <c:noMultiLvlLbl val="0"/>
      </c:catAx>
      <c:valAx>
        <c:axId val="3615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44972"/>
        <c:axId val="75150623"/>
      </c:barChart>
      <c:catAx>
        <c:axId val="4204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623"/>
        <c:auto val="1"/>
        <c:lblAlgn val="ctr"/>
        <c:lblOffset val="100"/>
        <c:noMultiLvlLbl val="0"/>
      </c:catAx>
      <c:valAx>
        <c:axId val="7515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42101"/>
        <c:axId val="15234084"/>
      </c:barChart>
      <c:catAx>
        <c:axId val="6404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084"/>
        <c:auto val="1"/>
        <c:lblAlgn val="ctr"/>
        <c:lblOffset val="100"/>
        <c:noMultiLvlLbl val="0"/>
      </c:catAx>
      <c:valAx>
        <c:axId val="1523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62408"/>
        <c:axId val="16931103"/>
      </c:barChart>
      <c:catAx>
        <c:axId val="8346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103"/>
        <c:auto val="1"/>
        <c:lblAlgn val="ctr"/>
        <c:lblOffset val="100"/>
        <c:noMultiLvlLbl val="0"/>
      </c:catAx>
      <c:valAx>
        <c:axId val="1693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41135"/>
        <c:axId val="66245518"/>
      </c:barChart>
      <c:catAx>
        <c:axId val="4724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518"/>
        <c:auto val="1"/>
        <c:lblAlgn val="ctr"/>
        <c:lblOffset val="100"/>
        <c:noMultiLvlLbl val="0"/>
      </c:catAx>
      <c:valAx>
        <c:axId val="6624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74734"/>
        <c:axId val="92567595"/>
      </c:barChart>
      <c:catAx>
        <c:axId val="5657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595"/>
        <c:auto val="1"/>
        <c:lblAlgn val="ctr"/>
        <c:lblOffset val="100"/>
        <c:noMultiLvlLbl val="0"/>
      </c:catAx>
      <c:valAx>
        <c:axId val="9256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75675"/>
        <c:axId val="24054808"/>
      </c:barChart>
      <c:catAx>
        <c:axId val="2927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808"/>
        <c:auto val="1"/>
        <c:lblAlgn val="ctr"/>
        <c:lblOffset val="100"/>
        <c:noMultiLvlLbl val="0"/>
      </c:catAx>
      <c:valAx>
        <c:axId val="2405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66137"/>
        <c:axId val="65000731"/>
      </c:barChart>
      <c:catAx>
        <c:axId val="2186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731"/>
        <c:auto val="1"/>
        <c:lblAlgn val="ctr"/>
        <c:lblOffset val="100"/>
        <c:noMultiLvlLbl val="0"/>
      </c:catAx>
      <c:valAx>
        <c:axId val="6500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68618"/>
        <c:axId val="39023782"/>
      </c:barChart>
      <c:catAx>
        <c:axId val="5406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782"/>
        <c:auto val="1"/>
        <c:lblAlgn val="ctr"/>
        <c:lblOffset val="100"/>
        <c:noMultiLvlLbl val="0"/>
      </c:catAx>
      <c:valAx>
        <c:axId val="3902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27791"/>
        <c:axId val="10871739"/>
      </c:barChart>
      <c:catAx>
        <c:axId val="1892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739"/>
        <c:auto val="1"/>
        <c:lblAlgn val="ctr"/>
        <c:lblOffset val="100"/>
        <c:noMultiLvlLbl val="0"/>
      </c:catAx>
      <c:valAx>
        <c:axId val="1087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79127"/>
        <c:axId val="63760375"/>
      </c:barChart>
      <c:catAx>
        <c:axId val="5187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375"/>
        <c:auto val="1"/>
        <c:lblAlgn val="ctr"/>
        <c:lblOffset val="100"/>
        <c:noMultiLvlLbl val="0"/>
      </c:catAx>
      <c:valAx>
        <c:axId val="6376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68165"/>
        <c:axId val="12914491"/>
      </c:barChart>
      <c:catAx>
        <c:axId val="8106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491"/>
        <c:auto val="1"/>
        <c:lblAlgn val="ctr"/>
        <c:lblOffset val="100"/>
        <c:noMultiLvlLbl val="0"/>
      </c:catAx>
      <c:valAx>
        <c:axId val="1291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01721"/>
        <c:axId val="6939223"/>
      </c:barChart>
      <c:catAx>
        <c:axId val="6580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23"/>
        <c:auto val="1"/>
        <c:lblAlgn val="ctr"/>
        <c:lblOffset val="100"/>
        <c:noMultiLvlLbl val="0"/>
      </c:catAx>
      <c:valAx>
        <c:axId val="693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09481"/>
        <c:axId val="56400050"/>
      </c:barChart>
      <c:catAx>
        <c:axId val="5560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050"/>
        <c:auto val="1"/>
        <c:lblAlgn val="ctr"/>
        <c:lblOffset val="100"/>
        <c:noMultiLvlLbl val="0"/>
      </c:catAx>
      <c:valAx>
        <c:axId val="5640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78349"/>
        <c:axId val="65969412"/>
      </c:barChart>
      <c:catAx>
        <c:axId val="4257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412"/>
        <c:auto val="1"/>
        <c:lblAlgn val="ctr"/>
        <c:lblOffset val="100"/>
        <c:noMultiLvlLbl val="0"/>
      </c:catAx>
      <c:valAx>
        <c:axId val="6596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91641"/>
        <c:axId val="76849454"/>
      </c:barChart>
      <c:catAx>
        <c:axId val="3989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454"/>
        <c:auto val="1"/>
        <c:lblAlgn val="ctr"/>
        <c:lblOffset val="100"/>
        <c:noMultiLvlLbl val="0"/>
      </c:catAx>
      <c:valAx>
        <c:axId val="7684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9650"/>
        <c:axId val="39334232"/>
      </c:barChart>
      <c:catAx>
        <c:axId val="390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232"/>
        <c:auto val="1"/>
        <c:lblAlgn val="ctr"/>
        <c:lblOffset val="100"/>
        <c:noMultiLvlLbl val="0"/>
      </c:catAx>
      <c:valAx>
        <c:axId val="3933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38843"/>
        <c:axId val="68770648"/>
      </c:barChart>
      <c:catAx>
        <c:axId val="4963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648"/>
        <c:auto val="1"/>
        <c:lblAlgn val="ctr"/>
        <c:lblOffset val="100"/>
        <c:noMultiLvlLbl val="0"/>
      </c:catAx>
      <c:valAx>
        <c:axId val="6877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