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935484"/>
        <c:axId val="99601274"/>
      </c:scatterChart>
      <c:valAx>
        <c:axId val="509354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1274"/>
        <c:crossesAt val="0"/>
        <c:crossBetween val="midCat"/>
      </c:valAx>
      <c:valAx>
        <c:axId val="996012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54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055416"/>
        <c:axId val="14732703"/>
      </c:scatterChart>
      <c:valAx>
        <c:axId val="810554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2703"/>
        <c:crossesAt val="0"/>
        <c:crossBetween val="midCat"/>
      </c:valAx>
      <c:valAx>
        <c:axId val="147327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54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374633"/>
        <c:axId val="30170990"/>
      </c:scatterChart>
      <c:valAx>
        <c:axId val="333746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0990"/>
        <c:crossesAt val="0"/>
        <c:crossBetween val="midCat"/>
      </c:valAx>
      <c:valAx>
        <c:axId val="301709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46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320465"/>
        <c:axId val="67210526"/>
      </c:scatterChart>
      <c:valAx>
        <c:axId val="693204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0526"/>
        <c:crossesAt val="0"/>
        <c:crossBetween val="midCat"/>
      </c:valAx>
      <c:valAx>
        <c:axId val="672105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204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