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0093"/>
        <c:axId val="54674997"/>
      </c:barChart>
      <c:catAx>
        <c:axId val="201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997"/>
        <c:auto val="1"/>
        <c:lblAlgn val="ctr"/>
        <c:lblOffset val="100"/>
        <c:noMultiLvlLbl val="0"/>
      </c:catAx>
      <c:valAx>
        <c:axId val="546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4883"/>
        <c:axId val="44588563"/>
      </c:barChart>
      <c:catAx>
        <c:axId val="574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563"/>
        <c:auto val="1"/>
        <c:lblAlgn val="ctr"/>
        <c:lblOffset val="100"/>
        <c:noMultiLvlLbl val="0"/>
      </c:catAx>
      <c:valAx>
        <c:axId val="445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6018"/>
        <c:axId val="92648394"/>
      </c:barChart>
      <c:catAx>
        <c:axId val="594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394"/>
        <c:auto val="1"/>
        <c:lblAlgn val="ctr"/>
        <c:lblOffset val="100"/>
        <c:noMultiLvlLbl val="0"/>
      </c:catAx>
      <c:valAx>
        <c:axId val="926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6247"/>
        <c:axId val="63153625"/>
      </c:barChart>
      <c:catAx>
        <c:axId val="315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625"/>
        <c:auto val="1"/>
        <c:lblAlgn val="ctr"/>
        <c:lblOffset val="100"/>
        <c:noMultiLvlLbl val="0"/>
      </c:catAx>
      <c:valAx>
        <c:axId val="631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0272"/>
        <c:axId val="78454185"/>
      </c:barChart>
      <c:catAx>
        <c:axId val="634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85"/>
        <c:auto val="1"/>
        <c:lblAlgn val="ctr"/>
        <c:lblOffset val="100"/>
        <c:noMultiLvlLbl val="0"/>
      </c:catAx>
      <c:valAx>
        <c:axId val="784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0122"/>
        <c:axId val="95794215"/>
      </c:barChart>
      <c:catAx>
        <c:axId val="341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15"/>
        <c:auto val="1"/>
        <c:lblAlgn val="ctr"/>
        <c:lblOffset val="100"/>
        <c:noMultiLvlLbl val="0"/>
      </c:catAx>
      <c:valAx>
        <c:axId val="957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7201"/>
        <c:axId val="39870241"/>
      </c:barChart>
      <c:catAx>
        <c:axId val="228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41"/>
        <c:auto val="1"/>
        <c:lblAlgn val="ctr"/>
        <c:lblOffset val="100"/>
        <c:noMultiLvlLbl val="0"/>
      </c:catAx>
      <c:valAx>
        <c:axId val="398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11783"/>
        <c:axId val="30720984"/>
      </c:barChart>
      <c:catAx>
        <c:axId val="460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84"/>
        <c:auto val="1"/>
        <c:lblAlgn val="ctr"/>
        <c:lblOffset val="100"/>
        <c:noMultiLvlLbl val="0"/>
      </c:catAx>
      <c:valAx>
        <c:axId val="307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6014"/>
        <c:axId val="57629482"/>
      </c:barChart>
      <c:catAx>
        <c:axId val="812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482"/>
        <c:auto val="1"/>
        <c:lblAlgn val="ctr"/>
        <c:lblOffset val="100"/>
        <c:noMultiLvlLbl val="0"/>
      </c:catAx>
      <c:valAx>
        <c:axId val="576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5192"/>
        <c:axId val="33846916"/>
      </c:barChart>
      <c:catAx>
        <c:axId val="966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916"/>
        <c:auto val="1"/>
        <c:lblAlgn val="ctr"/>
        <c:lblOffset val="100"/>
        <c:noMultiLvlLbl val="0"/>
      </c:catAx>
      <c:valAx>
        <c:axId val="338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8545"/>
        <c:axId val="28329878"/>
      </c:barChart>
      <c:catAx>
        <c:axId val="462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878"/>
        <c:auto val="1"/>
        <c:lblAlgn val="ctr"/>
        <c:lblOffset val="100"/>
        <c:noMultiLvlLbl val="0"/>
      </c:catAx>
      <c:valAx>
        <c:axId val="283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4820"/>
        <c:axId val="48230469"/>
      </c:barChart>
      <c:catAx>
        <c:axId val="303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469"/>
        <c:auto val="1"/>
        <c:lblAlgn val="ctr"/>
        <c:lblOffset val="100"/>
        <c:noMultiLvlLbl val="0"/>
      </c:catAx>
      <c:valAx>
        <c:axId val="482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2459"/>
        <c:axId val="37574856"/>
      </c:barChart>
      <c:catAx>
        <c:axId val="222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56"/>
        <c:auto val="1"/>
        <c:lblAlgn val="ctr"/>
        <c:lblOffset val="100"/>
        <c:noMultiLvlLbl val="0"/>
      </c:catAx>
      <c:valAx>
        <c:axId val="375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0061"/>
        <c:axId val="88517715"/>
      </c:barChart>
      <c:catAx>
        <c:axId val="634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15"/>
        <c:auto val="1"/>
        <c:lblAlgn val="ctr"/>
        <c:lblOffset val="100"/>
        <c:noMultiLvlLbl val="0"/>
      </c:catAx>
      <c:valAx>
        <c:axId val="885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83245"/>
        <c:axId val="77195539"/>
      </c:barChart>
      <c:catAx>
        <c:axId val="254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39"/>
        <c:auto val="1"/>
        <c:lblAlgn val="ctr"/>
        <c:lblOffset val="100"/>
        <c:noMultiLvlLbl val="0"/>
      </c:catAx>
      <c:valAx>
        <c:axId val="771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13699"/>
        <c:axId val="65939439"/>
      </c:barChart>
      <c:catAx>
        <c:axId val="457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439"/>
        <c:auto val="1"/>
        <c:lblAlgn val="ctr"/>
        <c:lblOffset val="100"/>
        <c:noMultiLvlLbl val="0"/>
      </c:catAx>
      <c:valAx>
        <c:axId val="659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77917"/>
        <c:axId val="87902254"/>
      </c:barChart>
      <c:catAx>
        <c:axId val="614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254"/>
        <c:auto val="1"/>
        <c:lblAlgn val="ctr"/>
        <c:lblOffset val="100"/>
        <c:noMultiLvlLbl val="0"/>
      </c:catAx>
      <c:valAx>
        <c:axId val="879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56045"/>
        <c:axId val="7905348"/>
      </c:barChart>
      <c:catAx>
        <c:axId val="7145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8"/>
        <c:auto val="1"/>
        <c:lblAlgn val="ctr"/>
        <c:lblOffset val="100"/>
        <c:noMultiLvlLbl val="0"/>
      </c:catAx>
      <c:valAx>
        <c:axId val="79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