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40544"/>
        <c:axId val="11646130"/>
      </c:scatterChart>
      <c:valAx>
        <c:axId val="39540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130"/>
        <c:crossesAt val="0"/>
        <c:crossBetween val="midCat"/>
      </c:valAx>
      <c:valAx>
        <c:axId val="11646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9477"/>
        <c:axId val="2116223"/>
      </c:scatterChart>
      <c:valAx>
        <c:axId val="9659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23"/>
        <c:crossesAt val="0"/>
        <c:crossBetween val="midCat"/>
      </c:valAx>
      <c:valAx>
        <c:axId val="2116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92428"/>
        <c:axId val="98917834"/>
      </c:scatterChart>
      <c:valAx>
        <c:axId val="29592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834"/>
        <c:crossesAt val="0"/>
        <c:crossBetween val="midCat"/>
      </c:valAx>
      <c:valAx>
        <c:axId val="9891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61678"/>
        <c:axId val="84954284"/>
      </c:scatterChart>
      <c:valAx>
        <c:axId val="95361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284"/>
        <c:crossesAt val="0"/>
        <c:crossBetween val="midCat"/>
      </c:valAx>
      <c:valAx>
        <c:axId val="84954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