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5156"/>
        <c:axId val="11689735"/>
      </c:barChart>
      <c:catAx>
        <c:axId val="369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735"/>
        <c:auto val="1"/>
        <c:lblAlgn val="ctr"/>
        <c:lblOffset val="100"/>
        <c:noMultiLvlLbl val="0"/>
      </c:catAx>
      <c:valAx>
        <c:axId val="116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21209"/>
        <c:axId val="59477704"/>
      </c:barChart>
      <c:catAx>
        <c:axId val="615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704"/>
        <c:auto val="1"/>
        <c:lblAlgn val="ctr"/>
        <c:lblOffset val="100"/>
        <c:noMultiLvlLbl val="0"/>
      </c:catAx>
      <c:valAx>
        <c:axId val="594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74010"/>
        <c:axId val="92485213"/>
      </c:barChart>
      <c:catAx>
        <c:axId val="178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213"/>
        <c:auto val="1"/>
        <c:lblAlgn val="ctr"/>
        <c:lblOffset val="100"/>
        <c:noMultiLvlLbl val="0"/>
      </c:catAx>
      <c:valAx>
        <c:axId val="924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681"/>
        <c:axId val="16979420"/>
      </c:barChart>
      <c:catAx>
        <c:axId val="57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420"/>
        <c:auto val="1"/>
        <c:lblAlgn val="ctr"/>
        <c:lblOffset val="100"/>
        <c:noMultiLvlLbl val="0"/>
      </c:catAx>
      <c:valAx>
        <c:axId val="169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66053"/>
        <c:axId val="89299271"/>
      </c:barChart>
      <c:catAx>
        <c:axId val="8136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271"/>
        <c:auto val="1"/>
        <c:lblAlgn val="ctr"/>
        <c:lblOffset val="100"/>
        <c:noMultiLvlLbl val="0"/>
      </c:catAx>
      <c:valAx>
        <c:axId val="892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88844"/>
        <c:axId val="3577745"/>
      </c:barChart>
      <c:catAx>
        <c:axId val="924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45"/>
        <c:auto val="1"/>
        <c:lblAlgn val="ctr"/>
        <c:lblOffset val="100"/>
        <c:noMultiLvlLbl val="0"/>
      </c:catAx>
      <c:valAx>
        <c:axId val="35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9111"/>
        <c:axId val="94739525"/>
      </c:barChart>
      <c:catAx>
        <c:axId val="948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525"/>
        <c:auto val="1"/>
        <c:lblAlgn val="ctr"/>
        <c:lblOffset val="100"/>
        <c:noMultiLvlLbl val="0"/>
      </c:catAx>
      <c:valAx>
        <c:axId val="947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16489"/>
        <c:axId val="64142928"/>
      </c:barChart>
      <c:catAx>
        <c:axId val="596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928"/>
        <c:auto val="1"/>
        <c:lblAlgn val="ctr"/>
        <c:lblOffset val="100"/>
        <c:noMultiLvlLbl val="0"/>
      </c:catAx>
      <c:valAx>
        <c:axId val="641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55180"/>
        <c:axId val="3206647"/>
      </c:barChart>
      <c:catAx>
        <c:axId val="7285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47"/>
        <c:auto val="1"/>
        <c:lblAlgn val="ctr"/>
        <c:lblOffset val="100"/>
        <c:noMultiLvlLbl val="0"/>
      </c:catAx>
      <c:valAx>
        <c:axId val="32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42674"/>
        <c:axId val="72882535"/>
      </c:barChart>
      <c:catAx>
        <c:axId val="517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535"/>
        <c:auto val="1"/>
        <c:lblAlgn val="ctr"/>
        <c:lblOffset val="100"/>
        <c:noMultiLvlLbl val="0"/>
      </c:catAx>
      <c:valAx>
        <c:axId val="728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07030"/>
        <c:axId val="44431636"/>
      </c:barChart>
      <c:catAx>
        <c:axId val="466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636"/>
        <c:auto val="1"/>
        <c:lblAlgn val="ctr"/>
        <c:lblOffset val="100"/>
        <c:noMultiLvlLbl val="0"/>
      </c:catAx>
      <c:valAx>
        <c:axId val="444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9142"/>
        <c:axId val="66529363"/>
      </c:barChart>
      <c:catAx>
        <c:axId val="8943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363"/>
        <c:auto val="1"/>
        <c:lblAlgn val="ctr"/>
        <c:lblOffset val="100"/>
        <c:noMultiLvlLbl val="0"/>
      </c:catAx>
      <c:valAx>
        <c:axId val="665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44352"/>
        <c:axId val="51010632"/>
      </c:barChart>
      <c:catAx>
        <c:axId val="964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632"/>
        <c:auto val="1"/>
        <c:lblAlgn val="ctr"/>
        <c:lblOffset val="100"/>
        <c:noMultiLvlLbl val="0"/>
      </c:catAx>
      <c:valAx>
        <c:axId val="510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10288"/>
        <c:axId val="58318762"/>
      </c:barChart>
      <c:catAx>
        <c:axId val="535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762"/>
        <c:auto val="1"/>
        <c:lblAlgn val="ctr"/>
        <c:lblOffset val="100"/>
        <c:noMultiLvlLbl val="0"/>
      </c:catAx>
      <c:valAx>
        <c:axId val="5831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9867"/>
        <c:axId val="33365606"/>
      </c:barChart>
      <c:catAx>
        <c:axId val="6344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06"/>
        <c:auto val="1"/>
        <c:lblAlgn val="ctr"/>
        <c:lblOffset val="100"/>
        <c:noMultiLvlLbl val="0"/>
      </c:catAx>
      <c:valAx>
        <c:axId val="333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22740"/>
        <c:axId val="30831889"/>
      </c:barChart>
      <c:catAx>
        <c:axId val="9232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889"/>
        <c:auto val="1"/>
        <c:lblAlgn val="ctr"/>
        <c:lblOffset val="100"/>
        <c:noMultiLvlLbl val="0"/>
      </c:catAx>
      <c:valAx>
        <c:axId val="308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62614"/>
        <c:axId val="33296690"/>
      </c:barChart>
      <c:catAx>
        <c:axId val="3326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90"/>
        <c:auto val="1"/>
        <c:lblAlgn val="ctr"/>
        <c:lblOffset val="100"/>
        <c:noMultiLvlLbl val="0"/>
      </c:catAx>
      <c:valAx>
        <c:axId val="332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7764"/>
        <c:axId val="81240532"/>
      </c:barChart>
      <c:catAx>
        <c:axId val="404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532"/>
        <c:auto val="1"/>
        <c:lblAlgn val="ctr"/>
        <c:lblOffset val="100"/>
        <c:noMultiLvlLbl val="0"/>
      </c:catAx>
      <c:valAx>
        <c:axId val="812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