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175893"/>
        <c:axId val="2329933"/>
      </c:scatterChart>
      <c:valAx>
        <c:axId val="98175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933"/>
        <c:crossesAt val="0"/>
        <c:crossBetween val="midCat"/>
      </c:valAx>
      <c:valAx>
        <c:axId val="2329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5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521554"/>
        <c:axId val="73441512"/>
      </c:scatterChart>
      <c:valAx>
        <c:axId val="37521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1512"/>
        <c:crossesAt val="0"/>
        <c:crossBetween val="midCat"/>
      </c:valAx>
      <c:valAx>
        <c:axId val="73441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1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199187"/>
        <c:axId val="67207707"/>
      </c:scatterChart>
      <c:valAx>
        <c:axId val="71199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7707"/>
        <c:crossesAt val="0"/>
        <c:crossBetween val="midCat"/>
      </c:valAx>
      <c:valAx>
        <c:axId val="67207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9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342152"/>
        <c:axId val="46845515"/>
      </c:scatterChart>
      <c:valAx>
        <c:axId val="97342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5515"/>
        <c:crossesAt val="0"/>
        <c:crossBetween val="midCat"/>
      </c:valAx>
      <c:valAx>
        <c:axId val="46845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2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