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13276"/>
        <c:axId val="78499518"/>
      </c:barChart>
      <c:catAx>
        <c:axId val="852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518"/>
        <c:auto val="1"/>
        <c:lblAlgn val="ctr"/>
        <c:lblOffset val="100"/>
        <c:noMultiLvlLbl val="0"/>
      </c:catAx>
      <c:valAx>
        <c:axId val="784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14932"/>
        <c:axId val="5038937"/>
      </c:barChart>
      <c:catAx>
        <c:axId val="364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7"/>
        <c:auto val="1"/>
        <c:lblAlgn val="ctr"/>
        <c:lblOffset val="100"/>
        <c:noMultiLvlLbl val="0"/>
      </c:catAx>
      <c:valAx>
        <c:axId val="50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6549"/>
        <c:axId val="72275849"/>
      </c:barChart>
      <c:catAx>
        <c:axId val="1079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49"/>
        <c:auto val="1"/>
        <c:lblAlgn val="ctr"/>
        <c:lblOffset val="100"/>
        <c:noMultiLvlLbl val="0"/>
      </c:catAx>
      <c:valAx>
        <c:axId val="72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60045"/>
        <c:axId val="70062138"/>
      </c:barChart>
      <c:catAx>
        <c:axId val="396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38"/>
        <c:auto val="1"/>
        <c:lblAlgn val="ctr"/>
        <c:lblOffset val="100"/>
        <c:noMultiLvlLbl val="0"/>
      </c:catAx>
      <c:valAx>
        <c:axId val="700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9048"/>
        <c:axId val="99177055"/>
      </c:barChart>
      <c:catAx>
        <c:axId val="16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55"/>
        <c:auto val="1"/>
        <c:lblAlgn val="ctr"/>
        <c:lblOffset val="100"/>
        <c:noMultiLvlLbl val="0"/>
      </c:catAx>
      <c:valAx>
        <c:axId val="991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87345"/>
        <c:axId val="22623853"/>
      </c:barChart>
      <c:catAx>
        <c:axId val="508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53"/>
        <c:auto val="1"/>
        <c:lblAlgn val="ctr"/>
        <c:lblOffset val="100"/>
        <c:noMultiLvlLbl val="0"/>
      </c:catAx>
      <c:valAx>
        <c:axId val="226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1887"/>
        <c:axId val="24697827"/>
      </c:barChart>
      <c:catAx>
        <c:axId val="696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827"/>
        <c:auto val="1"/>
        <c:lblAlgn val="ctr"/>
        <c:lblOffset val="100"/>
        <c:noMultiLvlLbl val="0"/>
      </c:catAx>
      <c:valAx>
        <c:axId val="246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73425"/>
        <c:axId val="97383602"/>
      </c:barChart>
      <c:catAx>
        <c:axId val="596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602"/>
        <c:auto val="1"/>
        <c:lblAlgn val="ctr"/>
        <c:lblOffset val="100"/>
        <c:noMultiLvlLbl val="0"/>
      </c:catAx>
      <c:valAx>
        <c:axId val="973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92383"/>
        <c:axId val="47074340"/>
      </c:barChart>
      <c:catAx>
        <c:axId val="506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40"/>
        <c:auto val="1"/>
        <c:lblAlgn val="ctr"/>
        <c:lblOffset val="100"/>
        <c:noMultiLvlLbl val="0"/>
      </c:catAx>
      <c:valAx>
        <c:axId val="470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6711"/>
        <c:axId val="43563830"/>
      </c:barChart>
      <c:catAx>
        <c:axId val="800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830"/>
        <c:auto val="1"/>
        <c:lblAlgn val="ctr"/>
        <c:lblOffset val="100"/>
        <c:noMultiLvlLbl val="0"/>
      </c:catAx>
      <c:valAx>
        <c:axId val="435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03999"/>
        <c:axId val="47906472"/>
      </c:barChart>
      <c:catAx>
        <c:axId val="858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472"/>
        <c:auto val="1"/>
        <c:lblAlgn val="ctr"/>
        <c:lblOffset val="100"/>
        <c:noMultiLvlLbl val="0"/>
      </c:catAx>
      <c:valAx>
        <c:axId val="479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9118"/>
        <c:axId val="82092640"/>
      </c:barChart>
      <c:catAx>
        <c:axId val="659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40"/>
        <c:auto val="1"/>
        <c:lblAlgn val="ctr"/>
        <c:lblOffset val="100"/>
        <c:noMultiLvlLbl val="0"/>
      </c:catAx>
      <c:valAx>
        <c:axId val="820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42943"/>
        <c:axId val="83277675"/>
      </c:barChart>
      <c:catAx>
        <c:axId val="743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675"/>
        <c:auto val="1"/>
        <c:lblAlgn val="ctr"/>
        <c:lblOffset val="100"/>
        <c:noMultiLvlLbl val="0"/>
      </c:catAx>
      <c:valAx>
        <c:axId val="832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9840"/>
        <c:axId val="85959548"/>
      </c:barChart>
      <c:catAx>
        <c:axId val="74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48"/>
        <c:auto val="1"/>
        <c:lblAlgn val="ctr"/>
        <c:lblOffset val="100"/>
        <c:noMultiLvlLbl val="0"/>
      </c:catAx>
      <c:valAx>
        <c:axId val="859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96956"/>
        <c:axId val="28639890"/>
      </c:barChart>
      <c:catAx>
        <c:axId val="881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890"/>
        <c:auto val="1"/>
        <c:lblAlgn val="ctr"/>
        <c:lblOffset val="100"/>
        <c:noMultiLvlLbl val="0"/>
      </c:catAx>
      <c:valAx>
        <c:axId val="286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19652"/>
        <c:axId val="13271250"/>
      </c:barChart>
      <c:catAx>
        <c:axId val="483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50"/>
        <c:auto val="1"/>
        <c:lblAlgn val="ctr"/>
        <c:lblOffset val="100"/>
        <c:noMultiLvlLbl val="0"/>
      </c:catAx>
      <c:valAx>
        <c:axId val="132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4775"/>
        <c:axId val="96774044"/>
      </c:barChart>
      <c:catAx>
        <c:axId val="313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044"/>
        <c:auto val="1"/>
        <c:lblAlgn val="ctr"/>
        <c:lblOffset val="100"/>
        <c:noMultiLvlLbl val="0"/>
      </c:catAx>
      <c:valAx>
        <c:axId val="967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8954"/>
        <c:axId val="93276059"/>
      </c:barChart>
      <c:catAx>
        <c:axId val="765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059"/>
        <c:auto val="1"/>
        <c:lblAlgn val="ctr"/>
        <c:lblOffset val="100"/>
        <c:noMultiLvlLbl val="0"/>
      </c:catAx>
      <c:valAx>
        <c:axId val="932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