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09733"/>
        <c:axId val="24208878"/>
      </c:scatterChart>
      <c:valAx>
        <c:axId val="3460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878"/>
        <c:crossesAt val="0"/>
        <c:crossBetween val="midCat"/>
      </c:valAx>
      <c:valAx>
        <c:axId val="2420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65509"/>
        <c:axId val="6250557"/>
      </c:scatterChart>
      <c:valAx>
        <c:axId val="5796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57"/>
        <c:crossesAt val="0"/>
        <c:crossBetween val="midCat"/>
      </c:valAx>
      <c:valAx>
        <c:axId val="625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82291"/>
        <c:axId val="12059827"/>
      </c:scatterChart>
      <c:valAx>
        <c:axId val="4028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827"/>
        <c:crossesAt val="0"/>
        <c:crossBetween val="midCat"/>
      </c:valAx>
      <c:valAx>
        <c:axId val="1205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49045"/>
        <c:axId val="57086504"/>
      </c:scatterChart>
      <c:valAx>
        <c:axId val="9914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504"/>
        <c:crossesAt val="0"/>
        <c:crossBetween val="midCat"/>
      </c:valAx>
      <c:valAx>
        <c:axId val="5708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