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0033351"/>
        <c:axId val="88680584"/>
      </c:barChart>
      <c:catAx>
        <c:axId val="40033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80584"/>
        <c:auto val="1"/>
        <c:lblAlgn val="ctr"/>
        <c:lblOffset val="100"/>
        <c:noMultiLvlLbl val="0"/>
      </c:catAx>
      <c:valAx>
        <c:axId val="88680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33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797048"/>
        <c:axId val="29893052"/>
      </c:barChart>
      <c:catAx>
        <c:axId val="1797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93052"/>
        <c:auto val="1"/>
        <c:lblAlgn val="ctr"/>
        <c:lblOffset val="100"/>
        <c:noMultiLvlLbl val="0"/>
      </c:catAx>
      <c:valAx>
        <c:axId val="29893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7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2159472"/>
        <c:axId val="68649358"/>
      </c:barChart>
      <c:catAx>
        <c:axId val="92159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49358"/>
        <c:auto val="1"/>
        <c:lblAlgn val="ctr"/>
        <c:lblOffset val="100"/>
        <c:noMultiLvlLbl val="0"/>
      </c:catAx>
      <c:valAx>
        <c:axId val="68649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59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923380"/>
        <c:axId val="26691160"/>
      </c:barChart>
      <c:catAx>
        <c:axId val="11923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91160"/>
        <c:auto val="1"/>
        <c:lblAlgn val="ctr"/>
        <c:lblOffset val="100"/>
        <c:noMultiLvlLbl val="0"/>
      </c:catAx>
      <c:valAx>
        <c:axId val="26691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23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478700"/>
        <c:axId val="84540495"/>
      </c:barChart>
      <c:catAx>
        <c:axId val="43478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40495"/>
        <c:auto val="1"/>
        <c:lblAlgn val="ctr"/>
        <c:lblOffset val="100"/>
        <c:noMultiLvlLbl val="0"/>
      </c:catAx>
      <c:valAx>
        <c:axId val="84540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78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674522"/>
        <c:axId val="30329686"/>
      </c:barChart>
      <c:catAx>
        <c:axId val="46674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29686"/>
        <c:auto val="1"/>
        <c:lblAlgn val="ctr"/>
        <c:lblOffset val="100"/>
        <c:noMultiLvlLbl val="0"/>
      </c:catAx>
      <c:valAx>
        <c:axId val="30329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74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854339"/>
        <c:axId val="61186386"/>
      </c:barChart>
      <c:catAx>
        <c:axId val="57854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86386"/>
        <c:auto val="1"/>
        <c:lblAlgn val="ctr"/>
        <c:lblOffset val="100"/>
        <c:noMultiLvlLbl val="0"/>
      </c:catAx>
      <c:valAx>
        <c:axId val="61186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54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778672"/>
        <c:axId val="90774627"/>
      </c:barChart>
      <c:catAx>
        <c:axId val="30778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74627"/>
        <c:auto val="1"/>
        <c:lblAlgn val="ctr"/>
        <c:lblOffset val="100"/>
        <c:noMultiLvlLbl val="0"/>
      </c:catAx>
      <c:valAx>
        <c:axId val="90774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78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581854"/>
        <c:axId val="89017552"/>
      </c:barChart>
      <c:catAx>
        <c:axId val="64581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17552"/>
        <c:auto val="1"/>
        <c:lblAlgn val="ctr"/>
        <c:lblOffset val="100"/>
        <c:noMultiLvlLbl val="0"/>
      </c:catAx>
      <c:valAx>
        <c:axId val="89017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81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7433597"/>
        <c:axId val="50683930"/>
      </c:barChart>
      <c:catAx>
        <c:axId val="97433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83930"/>
        <c:auto val="1"/>
        <c:lblAlgn val="ctr"/>
        <c:lblOffset val="100"/>
        <c:noMultiLvlLbl val="0"/>
      </c:catAx>
      <c:valAx>
        <c:axId val="50683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33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529446"/>
        <c:axId val="68887756"/>
      </c:barChart>
      <c:catAx>
        <c:axId val="23529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87756"/>
        <c:auto val="1"/>
        <c:lblAlgn val="ctr"/>
        <c:lblOffset val="100"/>
        <c:noMultiLvlLbl val="0"/>
      </c:catAx>
      <c:valAx>
        <c:axId val="68887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29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313809"/>
        <c:axId val="19514537"/>
      </c:barChart>
      <c:catAx>
        <c:axId val="45313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14537"/>
        <c:auto val="1"/>
        <c:lblAlgn val="ctr"/>
        <c:lblOffset val="100"/>
        <c:noMultiLvlLbl val="0"/>
      </c:catAx>
      <c:valAx>
        <c:axId val="19514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13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37970"/>
        <c:axId val="81290763"/>
      </c:barChart>
      <c:catAx>
        <c:axId val="3137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90763"/>
        <c:auto val="1"/>
        <c:lblAlgn val="ctr"/>
        <c:lblOffset val="100"/>
        <c:noMultiLvlLbl val="0"/>
      </c:catAx>
      <c:valAx>
        <c:axId val="81290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7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3331652"/>
        <c:axId val="22295409"/>
      </c:barChart>
      <c:catAx>
        <c:axId val="93331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95409"/>
        <c:auto val="1"/>
        <c:lblAlgn val="ctr"/>
        <c:lblOffset val="100"/>
        <c:noMultiLvlLbl val="0"/>
      </c:catAx>
      <c:valAx>
        <c:axId val="22295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31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717113"/>
        <c:axId val="96524563"/>
      </c:barChart>
      <c:catAx>
        <c:axId val="19717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24563"/>
        <c:auto val="1"/>
        <c:lblAlgn val="ctr"/>
        <c:lblOffset val="100"/>
        <c:noMultiLvlLbl val="0"/>
      </c:catAx>
      <c:valAx>
        <c:axId val="96524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17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7154132"/>
        <c:axId val="4894644"/>
      </c:barChart>
      <c:catAx>
        <c:axId val="87154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4644"/>
        <c:auto val="1"/>
        <c:lblAlgn val="ctr"/>
        <c:lblOffset val="100"/>
        <c:noMultiLvlLbl val="0"/>
      </c:catAx>
      <c:valAx>
        <c:axId val="4894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54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0428406"/>
        <c:axId val="39356050"/>
      </c:barChart>
      <c:catAx>
        <c:axId val="20428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56050"/>
        <c:auto val="1"/>
        <c:lblAlgn val="ctr"/>
        <c:lblOffset val="100"/>
        <c:noMultiLvlLbl val="0"/>
      </c:catAx>
      <c:valAx>
        <c:axId val="39356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28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381252"/>
        <c:axId val="49774196"/>
      </c:barChart>
      <c:catAx>
        <c:axId val="19381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74196"/>
        <c:auto val="1"/>
        <c:lblAlgn val="ctr"/>
        <c:lblOffset val="100"/>
        <c:noMultiLvlLbl val="0"/>
      </c:catAx>
      <c:valAx>
        <c:axId val="49774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81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