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66892"/>
        <c:axId val="86657381"/>
      </c:scatterChart>
      <c:valAx>
        <c:axId val="94966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381"/>
        <c:crossesAt val="0"/>
        <c:crossBetween val="midCat"/>
      </c:valAx>
      <c:valAx>
        <c:axId val="86657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64563"/>
        <c:axId val="47563550"/>
      </c:scatterChart>
      <c:valAx>
        <c:axId val="76464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550"/>
        <c:crossesAt val="0"/>
        <c:crossBetween val="midCat"/>
      </c:valAx>
      <c:valAx>
        <c:axId val="47563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64078"/>
        <c:axId val="17569777"/>
      </c:scatterChart>
      <c:valAx>
        <c:axId val="59364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777"/>
        <c:crossesAt val="0"/>
        <c:crossBetween val="midCat"/>
      </c:valAx>
      <c:valAx>
        <c:axId val="17569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36433"/>
        <c:axId val="92260925"/>
      </c:scatterChart>
      <c:valAx>
        <c:axId val="22936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925"/>
        <c:crossesAt val="0"/>
        <c:crossBetween val="midCat"/>
      </c:valAx>
      <c:valAx>
        <c:axId val="92260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