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06713"/>
        <c:axId val="863916"/>
      </c:barChart>
      <c:catAx>
        <c:axId val="715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6"/>
        <c:auto val="1"/>
        <c:lblAlgn val="ctr"/>
        <c:lblOffset val="100"/>
        <c:noMultiLvlLbl val="0"/>
      </c:catAx>
      <c:valAx>
        <c:axId val="8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08776"/>
        <c:axId val="94244247"/>
      </c:barChart>
      <c:catAx>
        <c:axId val="812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247"/>
        <c:auto val="1"/>
        <c:lblAlgn val="ctr"/>
        <c:lblOffset val="100"/>
        <c:noMultiLvlLbl val="0"/>
      </c:catAx>
      <c:valAx>
        <c:axId val="942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53465"/>
        <c:axId val="41788950"/>
      </c:barChart>
      <c:catAx>
        <c:axId val="142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950"/>
        <c:auto val="1"/>
        <c:lblAlgn val="ctr"/>
        <c:lblOffset val="100"/>
        <c:noMultiLvlLbl val="0"/>
      </c:catAx>
      <c:valAx>
        <c:axId val="417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6086"/>
        <c:axId val="26362088"/>
      </c:barChart>
      <c:catAx>
        <c:axId val="731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088"/>
        <c:auto val="1"/>
        <c:lblAlgn val="ctr"/>
        <c:lblOffset val="100"/>
        <c:noMultiLvlLbl val="0"/>
      </c:catAx>
      <c:valAx>
        <c:axId val="263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05784"/>
        <c:axId val="10768056"/>
      </c:barChart>
      <c:catAx>
        <c:axId val="353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056"/>
        <c:auto val="1"/>
        <c:lblAlgn val="ctr"/>
        <c:lblOffset val="100"/>
        <c:noMultiLvlLbl val="0"/>
      </c:catAx>
      <c:valAx>
        <c:axId val="107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36078"/>
        <c:axId val="20666651"/>
      </c:barChart>
      <c:catAx>
        <c:axId val="116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651"/>
        <c:auto val="1"/>
        <c:lblAlgn val="ctr"/>
        <c:lblOffset val="100"/>
        <c:noMultiLvlLbl val="0"/>
      </c:catAx>
      <c:valAx>
        <c:axId val="206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5892"/>
        <c:axId val="84791247"/>
      </c:barChart>
      <c:catAx>
        <c:axId val="3119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247"/>
        <c:auto val="1"/>
        <c:lblAlgn val="ctr"/>
        <c:lblOffset val="100"/>
        <c:noMultiLvlLbl val="0"/>
      </c:catAx>
      <c:valAx>
        <c:axId val="847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1788"/>
        <c:axId val="70790335"/>
      </c:barChart>
      <c:catAx>
        <c:axId val="323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335"/>
        <c:auto val="1"/>
        <c:lblAlgn val="ctr"/>
        <c:lblOffset val="100"/>
        <c:noMultiLvlLbl val="0"/>
      </c:catAx>
      <c:valAx>
        <c:axId val="707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74133"/>
        <c:axId val="65012621"/>
      </c:barChart>
      <c:catAx>
        <c:axId val="496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21"/>
        <c:auto val="1"/>
        <c:lblAlgn val="ctr"/>
        <c:lblOffset val="100"/>
        <c:noMultiLvlLbl val="0"/>
      </c:catAx>
      <c:valAx>
        <c:axId val="650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0186"/>
        <c:axId val="73769995"/>
      </c:barChart>
      <c:catAx>
        <c:axId val="93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995"/>
        <c:auto val="1"/>
        <c:lblAlgn val="ctr"/>
        <c:lblOffset val="100"/>
        <c:noMultiLvlLbl val="0"/>
      </c:catAx>
      <c:valAx>
        <c:axId val="737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92907"/>
        <c:axId val="42998682"/>
      </c:barChart>
      <c:catAx>
        <c:axId val="558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682"/>
        <c:auto val="1"/>
        <c:lblAlgn val="ctr"/>
        <c:lblOffset val="100"/>
        <c:noMultiLvlLbl val="0"/>
      </c:catAx>
      <c:valAx>
        <c:axId val="429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5926"/>
        <c:axId val="8939609"/>
      </c:barChart>
      <c:catAx>
        <c:axId val="5505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09"/>
        <c:auto val="1"/>
        <c:lblAlgn val="ctr"/>
        <c:lblOffset val="100"/>
        <c:noMultiLvlLbl val="0"/>
      </c:catAx>
      <c:valAx>
        <c:axId val="89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25153"/>
        <c:axId val="54429944"/>
      </c:barChart>
      <c:catAx>
        <c:axId val="136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944"/>
        <c:auto val="1"/>
        <c:lblAlgn val="ctr"/>
        <c:lblOffset val="100"/>
        <c:noMultiLvlLbl val="0"/>
      </c:catAx>
      <c:valAx>
        <c:axId val="544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41785"/>
        <c:axId val="98250752"/>
      </c:barChart>
      <c:catAx>
        <c:axId val="710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752"/>
        <c:auto val="1"/>
        <c:lblAlgn val="ctr"/>
        <c:lblOffset val="100"/>
        <c:noMultiLvlLbl val="0"/>
      </c:catAx>
      <c:valAx>
        <c:axId val="982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86096"/>
        <c:axId val="93951736"/>
      </c:barChart>
      <c:catAx>
        <c:axId val="245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736"/>
        <c:auto val="1"/>
        <c:lblAlgn val="ctr"/>
        <c:lblOffset val="100"/>
        <c:noMultiLvlLbl val="0"/>
      </c:catAx>
      <c:valAx>
        <c:axId val="9395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14720"/>
        <c:axId val="61012127"/>
      </c:barChart>
      <c:catAx>
        <c:axId val="582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127"/>
        <c:auto val="1"/>
        <c:lblAlgn val="ctr"/>
        <c:lblOffset val="100"/>
        <c:noMultiLvlLbl val="0"/>
      </c:catAx>
      <c:valAx>
        <c:axId val="610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8104"/>
        <c:axId val="14954947"/>
      </c:barChart>
      <c:catAx>
        <c:axId val="9933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947"/>
        <c:auto val="1"/>
        <c:lblAlgn val="ctr"/>
        <c:lblOffset val="100"/>
        <c:noMultiLvlLbl val="0"/>
      </c:catAx>
      <c:valAx>
        <c:axId val="149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79102"/>
        <c:axId val="31039914"/>
      </c:barChart>
      <c:catAx>
        <c:axId val="697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14"/>
        <c:auto val="1"/>
        <c:lblAlgn val="ctr"/>
        <c:lblOffset val="100"/>
        <c:noMultiLvlLbl val="0"/>
      </c:catAx>
      <c:valAx>
        <c:axId val="310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