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86757"/>
        <c:axId val="52619022"/>
      </c:scatterChart>
      <c:valAx>
        <c:axId val="9588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022"/>
        <c:crossesAt val="0"/>
        <c:crossBetween val="midCat"/>
      </c:valAx>
      <c:valAx>
        <c:axId val="5261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36131"/>
        <c:axId val="48912942"/>
      </c:scatterChart>
      <c:valAx>
        <c:axId val="8873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942"/>
        <c:crossesAt val="0"/>
        <c:crossBetween val="midCat"/>
      </c:valAx>
      <c:valAx>
        <c:axId val="4891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63440"/>
        <c:axId val="21946793"/>
      </c:scatterChart>
      <c:valAx>
        <c:axId val="8316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793"/>
        <c:crossesAt val="0"/>
        <c:crossBetween val="midCat"/>
      </c:valAx>
      <c:valAx>
        <c:axId val="2194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66829"/>
        <c:axId val="65386122"/>
      </c:scatterChart>
      <c:valAx>
        <c:axId val="9666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122"/>
        <c:crossesAt val="0"/>
        <c:crossBetween val="midCat"/>
      </c:valAx>
      <c:valAx>
        <c:axId val="6538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