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401193"/>
        <c:axId val="25999342"/>
      </c:barChart>
      <c:catAx>
        <c:axId val="2740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9342"/>
        <c:auto val="1"/>
        <c:lblAlgn val="ctr"/>
        <c:lblOffset val="100"/>
        <c:noMultiLvlLbl val="0"/>
      </c:catAx>
      <c:valAx>
        <c:axId val="2599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770283"/>
        <c:axId val="29808482"/>
      </c:barChart>
      <c:catAx>
        <c:axId val="2977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8482"/>
        <c:auto val="1"/>
        <c:lblAlgn val="ctr"/>
        <c:lblOffset val="100"/>
        <c:noMultiLvlLbl val="0"/>
      </c:catAx>
      <c:valAx>
        <c:axId val="2980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240695"/>
        <c:axId val="82285579"/>
      </c:barChart>
      <c:catAx>
        <c:axId val="7324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5579"/>
        <c:auto val="1"/>
        <c:lblAlgn val="ctr"/>
        <c:lblOffset val="100"/>
        <c:noMultiLvlLbl val="0"/>
      </c:catAx>
      <c:valAx>
        <c:axId val="8228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53504"/>
        <c:axId val="20253750"/>
      </c:barChart>
      <c:catAx>
        <c:axId val="685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3750"/>
        <c:auto val="1"/>
        <c:lblAlgn val="ctr"/>
        <c:lblOffset val="100"/>
        <c:noMultiLvlLbl val="0"/>
      </c:catAx>
      <c:valAx>
        <c:axId val="2025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863683"/>
        <c:axId val="88657089"/>
      </c:barChart>
      <c:catAx>
        <c:axId val="6286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7089"/>
        <c:auto val="1"/>
        <c:lblAlgn val="ctr"/>
        <c:lblOffset val="100"/>
        <c:noMultiLvlLbl val="0"/>
      </c:catAx>
      <c:valAx>
        <c:axId val="8865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264783"/>
        <c:axId val="2235654"/>
      </c:barChart>
      <c:catAx>
        <c:axId val="8426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654"/>
        <c:auto val="1"/>
        <c:lblAlgn val="ctr"/>
        <c:lblOffset val="100"/>
        <c:noMultiLvlLbl val="0"/>
      </c:catAx>
      <c:valAx>
        <c:axId val="223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36097"/>
        <c:axId val="96021799"/>
      </c:barChart>
      <c:catAx>
        <c:axId val="4953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1799"/>
        <c:auto val="1"/>
        <c:lblAlgn val="ctr"/>
        <c:lblOffset val="100"/>
        <c:noMultiLvlLbl val="0"/>
      </c:catAx>
      <c:valAx>
        <c:axId val="9602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357915"/>
        <c:axId val="39607423"/>
      </c:barChart>
      <c:catAx>
        <c:axId val="9835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7423"/>
        <c:auto val="1"/>
        <c:lblAlgn val="ctr"/>
        <c:lblOffset val="100"/>
        <c:noMultiLvlLbl val="0"/>
      </c:catAx>
      <c:valAx>
        <c:axId val="3960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97484"/>
        <c:axId val="50968121"/>
      </c:barChart>
      <c:catAx>
        <c:axId val="899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8121"/>
        <c:auto val="1"/>
        <c:lblAlgn val="ctr"/>
        <c:lblOffset val="100"/>
        <c:noMultiLvlLbl val="0"/>
      </c:catAx>
      <c:valAx>
        <c:axId val="5096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238244"/>
        <c:axId val="47200898"/>
      </c:barChart>
      <c:catAx>
        <c:axId val="7323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0898"/>
        <c:auto val="1"/>
        <c:lblAlgn val="ctr"/>
        <c:lblOffset val="100"/>
        <c:noMultiLvlLbl val="0"/>
      </c:catAx>
      <c:valAx>
        <c:axId val="4720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278695"/>
        <c:axId val="31611383"/>
      </c:barChart>
      <c:catAx>
        <c:axId val="5827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1383"/>
        <c:auto val="1"/>
        <c:lblAlgn val="ctr"/>
        <c:lblOffset val="100"/>
        <c:noMultiLvlLbl val="0"/>
      </c:catAx>
      <c:valAx>
        <c:axId val="3161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81901"/>
        <c:axId val="78435023"/>
      </c:barChart>
      <c:catAx>
        <c:axId val="7018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5023"/>
        <c:auto val="1"/>
        <c:lblAlgn val="ctr"/>
        <c:lblOffset val="100"/>
        <c:noMultiLvlLbl val="0"/>
      </c:catAx>
      <c:valAx>
        <c:axId val="7843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120927"/>
        <c:axId val="72737461"/>
      </c:barChart>
      <c:catAx>
        <c:axId val="9512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7461"/>
        <c:auto val="1"/>
        <c:lblAlgn val="ctr"/>
        <c:lblOffset val="100"/>
        <c:noMultiLvlLbl val="0"/>
      </c:catAx>
      <c:valAx>
        <c:axId val="7273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001785"/>
        <c:axId val="5313675"/>
      </c:barChart>
      <c:catAx>
        <c:axId val="7100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675"/>
        <c:auto val="1"/>
        <c:lblAlgn val="ctr"/>
        <c:lblOffset val="100"/>
        <c:noMultiLvlLbl val="0"/>
      </c:catAx>
      <c:valAx>
        <c:axId val="531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515611"/>
        <c:axId val="6700990"/>
      </c:barChart>
      <c:catAx>
        <c:axId val="5251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990"/>
        <c:auto val="1"/>
        <c:lblAlgn val="ctr"/>
        <c:lblOffset val="100"/>
        <c:noMultiLvlLbl val="0"/>
      </c:catAx>
      <c:valAx>
        <c:axId val="670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884769"/>
        <c:axId val="54555316"/>
      </c:barChart>
      <c:catAx>
        <c:axId val="3388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5316"/>
        <c:auto val="1"/>
        <c:lblAlgn val="ctr"/>
        <c:lblOffset val="100"/>
        <c:noMultiLvlLbl val="0"/>
      </c:catAx>
      <c:valAx>
        <c:axId val="5455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189823"/>
        <c:axId val="57700998"/>
      </c:barChart>
      <c:catAx>
        <c:axId val="6518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0998"/>
        <c:auto val="1"/>
        <c:lblAlgn val="ctr"/>
        <c:lblOffset val="100"/>
        <c:noMultiLvlLbl val="0"/>
      </c:catAx>
      <c:valAx>
        <c:axId val="5770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045937"/>
        <c:axId val="70507828"/>
      </c:barChart>
      <c:catAx>
        <c:axId val="1004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7828"/>
        <c:auto val="1"/>
        <c:lblAlgn val="ctr"/>
        <c:lblOffset val="100"/>
        <c:noMultiLvlLbl val="0"/>
      </c:catAx>
      <c:valAx>
        <c:axId val="7050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