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673"/>
        <c:axId val="51175669"/>
      </c:scatterChart>
      <c:valAx>
        <c:axId val="164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669"/>
        <c:crossesAt val="0"/>
        <c:crossBetween val="midCat"/>
      </c:valAx>
      <c:valAx>
        <c:axId val="5117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4115"/>
        <c:axId val="60810115"/>
      </c:scatterChart>
      <c:valAx>
        <c:axId val="9921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15"/>
        <c:crossesAt val="0"/>
        <c:crossBetween val="midCat"/>
      </c:valAx>
      <c:valAx>
        <c:axId val="6081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7025"/>
        <c:axId val="6952868"/>
      </c:scatterChart>
      <c:valAx>
        <c:axId val="7453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8"/>
        <c:crossesAt val="0"/>
        <c:crossBetween val="midCat"/>
      </c:valAx>
      <c:valAx>
        <c:axId val="695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76648"/>
        <c:axId val="92531681"/>
      </c:scatterChart>
      <c:valAx>
        <c:axId val="1097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681"/>
        <c:crossesAt val="0"/>
        <c:crossBetween val="midCat"/>
      </c:valAx>
      <c:valAx>
        <c:axId val="9253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