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47964"/>
        <c:axId val="85673123"/>
      </c:barChart>
      <c:catAx>
        <c:axId val="9264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123"/>
        <c:auto val="1"/>
        <c:lblAlgn val="ctr"/>
        <c:lblOffset val="100"/>
        <c:noMultiLvlLbl val="0"/>
      </c:catAx>
      <c:valAx>
        <c:axId val="856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18085"/>
        <c:axId val="51843722"/>
      </c:barChart>
      <c:catAx>
        <c:axId val="468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722"/>
        <c:auto val="1"/>
        <c:lblAlgn val="ctr"/>
        <c:lblOffset val="100"/>
        <c:noMultiLvlLbl val="0"/>
      </c:catAx>
      <c:valAx>
        <c:axId val="518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61774"/>
        <c:axId val="90353660"/>
      </c:barChart>
      <c:catAx>
        <c:axId val="745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660"/>
        <c:auto val="1"/>
        <c:lblAlgn val="ctr"/>
        <c:lblOffset val="100"/>
        <c:noMultiLvlLbl val="0"/>
      </c:catAx>
      <c:valAx>
        <c:axId val="903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01434"/>
        <c:axId val="39601457"/>
      </c:barChart>
      <c:catAx>
        <c:axId val="925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457"/>
        <c:auto val="1"/>
        <c:lblAlgn val="ctr"/>
        <c:lblOffset val="100"/>
        <c:noMultiLvlLbl val="0"/>
      </c:catAx>
      <c:valAx>
        <c:axId val="396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86083"/>
        <c:axId val="61312948"/>
      </c:barChart>
      <c:catAx>
        <c:axId val="557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948"/>
        <c:auto val="1"/>
        <c:lblAlgn val="ctr"/>
        <c:lblOffset val="100"/>
        <c:noMultiLvlLbl val="0"/>
      </c:catAx>
      <c:valAx>
        <c:axId val="613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59466"/>
        <c:axId val="89563655"/>
      </c:barChart>
      <c:catAx>
        <c:axId val="948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655"/>
        <c:auto val="1"/>
        <c:lblAlgn val="ctr"/>
        <c:lblOffset val="100"/>
        <c:noMultiLvlLbl val="0"/>
      </c:catAx>
      <c:valAx>
        <c:axId val="895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3845"/>
        <c:axId val="95521091"/>
      </c:barChart>
      <c:catAx>
        <c:axId val="547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091"/>
        <c:auto val="1"/>
        <c:lblAlgn val="ctr"/>
        <c:lblOffset val="100"/>
        <c:noMultiLvlLbl val="0"/>
      </c:catAx>
      <c:valAx>
        <c:axId val="955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7235"/>
        <c:axId val="72355086"/>
      </c:barChart>
      <c:catAx>
        <c:axId val="851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086"/>
        <c:auto val="1"/>
        <c:lblAlgn val="ctr"/>
        <c:lblOffset val="100"/>
        <c:noMultiLvlLbl val="0"/>
      </c:catAx>
      <c:valAx>
        <c:axId val="723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28914"/>
        <c:axId val="6427749"/>
      </c:barChart>
      <c:catAx>
        <c:axId val="606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49"/>
        <c:auto val="1"/>
        <c:lblAlgn val="ctr"/>
        <c:lblOffset val="100"/>
        <c:noMultiLvlLbl val="0"/>
      </c:catAx>
      <c:valAx>
        <c:axId val="64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65289"/>
        <c:axId val="38951074"/>
      </c:barChart>
      <c:catAx>
        <c:axId val="7066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074"/>
        <c:auto val="1"/>
        <c:lblAlgn val="ctr"/>
        <c:lblOffset val="100"/>
        <c:noMultiLvlLbl val="0"/>
      </c:catAx>
      <c:valAx>
        <c:axId val="389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26689"/>
        <c:axId val="48390469"/>
      </c:barChart>
      <c:catAx>
        <c:axId val="262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469"/>
        <c:auto val="1"/>
        <c:lblAlgn val="ctr"/>
        <c:lblOffset val="100"/>
        <c:noMultiLvlLbl val="0"/>
      </c:catAx>
      <c:valAx>
        <c:axId val="4839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1887"/>
        <c:axId val="86666425"/>
      </c:barChart>
      <c:catAx>
        <c:axId val="96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425"/>
        <c:auto val="1"/>
        <c:lblAlgn val="ctr"/>
        <c:lblOffset val="100"/>
        <c:noMultiLvlLbl val="0"/>
      </c:catAx>
      <c:valAx>
        <c:axId val="866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23200"/>
        <c:axId val="11429502"/>
      </c:barChart>
      <c:catAx>
        <c:axId val="2412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502"/>
        <c:auto val="1"/>
        <c:lblAlgn val="ctr"/>
        <c:lblOffset val="100"/>
        <c:noMultiLvlLbl val="0"/>
      </c:catAx>
      <c:valAx>
        <c:axId val="114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31357"/>
        <c:axId val="36566013"/>
      </c:barChart>
      <c:catAx>
        <c:axId val="1153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013"/>
        <c:auto val="1"/>
        <c:lblAlgn val="ctr"/>
        <c:lblOffset val="100"/>
        <c:noMultiLvlLbl val="0"/>
      </c:catAx>
      <c:valAx>
        <c:axId val="365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09567"/>
        <c:axId val="72533585"/>
      </c:barChart>
      <c:catAx>
        <c:axId val="631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585"/>
        <c:auto val="1"/>
        <c:lblAlgn val="ctr"/>
        <c:lblOffset val="100"/>
        <c:noMultiLvlLbl val="0"/>
      </c:catAx>
      <c:valAx>
        <c:axId val="725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49397"/>
        <c:axId val="7916038"/>
      </c:barChart>
      <c:catAx>
        <c:axId val="9294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38"/>
        <c:auto val="1"/>
        <c:lblAlgn val="ctr"/>
        <c:lblOffset val="100"/>
        <c:noMultiLvlLbl val="0"/>
      </c:catAx>
      <c:valAx>
        <c:axId val="79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9059"/>
        <c:axId val="52687333"/>
      </c:barChart>
      <c:catAx>
        <c:axId val="165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333"/>
        <c:auto val="1"/>
        <c:lblAlgn val="ctr"/>
        <c:lblOffset val="100"/>
        <c:noMultiLvlLbl val="0"/>
      </c:catAx>
      <c:valAx>
        <c:axId val="526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3399"/>
        <c:axId val="10419595"/>
      </c:barChart>
      <c:catAx>
        <c:axId val="955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595"/>
        <c:auto val="1"/>
        <c:lblAlgn val="ctr"/>
        <c:lblOffset val="100"/>
        <c:noMultiLvlLbl val="0"/>
      </c:catAx>
      <c:valAx>
        <c:axId val="104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