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44226"/>
        <c:axId val="50463661"/>
      </c:scatterChart>
      <c:valAx>
        <c:axId val="52744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661"/>
        <c:crossesAt val="0"/>
        <c:crossBetween val="midCat"/>
      </c:valAx>
      <c:valAx>
        <c:axId val="5046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60449"/>
        <c:axId val="9001470"/>
      </c:scatterChart>
      <c:valAx>
        <c:axId val="37560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70"/>
        <c:crossesAt val="0"/>
        <c:crossBetween val="midCat"/>
      </c:valAx>
      <c:valAx>
        <c:axId val="900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57974"/>
        <c:axId val="43883797"/>
      </c:scatterChart>
      <c:valAx>
        <c:axId val="88957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797"/>
        <c:crossesAt val="0"/>
        <c:crossBetween val="midCat"/>
      </c:valAx>
      <c:valAx>
        <c:axId val="4388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65049"/>
        <c:axId val="91264263"/>
      </c:scatterChart>
      <c:valAx>
        <c:axId val="8076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263"/>
        <c:crossesAt val="0"/>
        <c:crossBetween val="midCat"/>
      </c:valAx>
      <c:valAx>
        <c:axId val="9126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