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2518"/>
        <c:axId val="93566282"/>
      </c:barChart>
      <c:catAx>
        <c:axId val="23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282"/>
        <c:auto val="1"/>
        <c:lblAlgn val="ctr"/>
        <c:lblOffset val="100"/>
        <c:noMultiLvlLbl val="0"/>
      </c:catAx>
      <c:valAx>
        <c:axId val="935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20755"/>
        <c:axId val="55568930"/>
      </c:barChart>
      <c:catAx>
        <c:axId val="942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30"/>
        <c:auto val="1"/>
        <c:lblAlgn val="ctr"/>
        <c:lblOffset val="100"/>
        <c:noMultiLvlLbl val="0"/>
      </c:catAx>
      <c:valAx>
        <c:axId val="555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53522"/>
        <c:axId val="29764770"/>
      </c:barChart>
      <c:catAx>
        <c:axId val="2745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70"/>
        <c:auto val="1"/>
        <c:lblAlgn val="ctr"/>
        <c:lblOffset val="100"/>
        <c:noMultiLvlLbl val="0"/>
      </c:catAx>
      <c:valAx>
        <c:axId val="297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51306"/>
        <c:axId val="40756342"/>
      </c:barChart>
      <c:catAx>
        <c:axId val="604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342"/>
        <c:auto val="1"/>
        <c:lblAlgn val="ctr"/>
        <c:lblOffset val="100"/>
        <c:noMultiLvlLbl val="0"/>
      </c:catAx>
      <c:valAx>
        <c:axId val="407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0230"/>
        <c:axId val="42185288"/>
      </c:barChart>
      <c:catAx>
        <c:axId val="515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88"/>
        <c:auto val="1"/>
        <c:lblAlgn val="ctr"/>
        <c:lblOffset val="100"/>
        <c:noMultiLvlLbl val="0"/>
      </c:catAx>
      <c:valAx>
        <c:axId val="421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85072"/>
        <c:axId val="39979389"/>
      </c:barChart>
      <c:catAx>
        <c:axId val="973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89"/>
        <c:auto val="1"/>
        <c:lblAlgn val="ctr"/>
        <c:lblOffset val="100"/>
        <c:noMultiLvlLbl val="0"/>
      </c:catAx>
      <c:valAx>
        <c:axId val="399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0082"/>
        <c:axId val="27971586"/>
      </c:barChart>
      <c:catAx>
        <c:axId val="759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586"/>
        <c:auto val="1"/>
        <c:lblAlgn val="ctr"/>
        <c:lblOffset val="100"/>
        <c:noMultiLvlLbl val="0"/>
      </c:catAx>
      <c:valAx>
        <c:axId val="279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3808"/>
        <c:axId val="80908904"/>
      </c:barChart>
      <c:catAx>
        <c:axId val="787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904"/>
        <c:auto val="1"/>
        <c:lblAlgn val="ctr"/>
        <c:lblOffset val="100"/>
        <c:noMultiLvlLbl val="0"/>
      </c:catAx>
      <c:valAx>
        <c:axId val="8090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87774"/>
        <c:axId val="93863008"/>
      </c:barChart>
      <c:catAx>
        <c:axId val="573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08"/>
        <c:auto val="1"/>
        <c:lblAlgn val="ctr"/>
        <c:lblOffset val="100"/>
        <c:noMultiLvlLbl val="0"/>
      </c:catAx>
      <c:valAx>
        <c:axId val="938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63346"/>
        <c:axId val="11789488"/>
      </c:barChart>
      <c:catAx>
        <c:axId val="722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488"/>
        <c:auto val="1"/>
        <c:lblAlgn val="ctr"/>
        <c:lblOffset val="100"/>
        <c:noMultiLvlLbl val="0"/>
      </c:catAx>
      <c:valAx>
        <c:axId val="117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9919"/>
        <c:axId val="17470766"/>
      </c:barChart>
      <c:catAx>
        <c:axId val="2104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766"/>
        <c:auto val="1"/>
        <c:lblAlgn val="ctr"/>
        <c:lblOffset val="100"/>
        <c:noMultiLvlLbl val="0"/>
      </c:catAx>
      <c:valAx>
        <c:axId val="174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1276"/>
        <c:axId val="59985275"/>
      </c:barChart>
      <c:catAx>
        <c:axId val="749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275"/>
        <c:auto val="1"/>
        <c:lblAlgn val="ctr"/>
        <c:lblOffset val="100"/>
        <c:noMultiLvlLbl val="0"/>
      </c:catAx>
      <c:valAx>
        <c:axId val="599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27740"/>
        <c:axId val="99437746"/>
      </c:barChart>
      <c:catAx>
        <c:axId val="823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746"/>
        <c:auto val="1"/>
        <c:lblAlgn val="ctr"/>
        <c:lblOffset val="100"/>
        <c:noMultiLvlLbl val="0"/>
      </c:catAx>
      <c:valAx>
        <c:axId val="994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35105"/>
        <c:axId val="28315262"/>
      </c:barChart>
      <c:catAx>
        <c:axId val="394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62"/>
        <c:auto val="1"/>
        <c:lblAlgn val="ctr"/>
        <c:lblOffset val="100"/>
        <c:noMultiLvlLbl val="0"/>
      </c:catAx>
      <c:valAx>
        <c:axId val="283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5908"/>
        <c:axId val="98889117"/>
      </c:barChart>
      <c:catAx>
        <c:axId val="90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117"/>
        <c:auto val="1"/>
        <c:lblAlgn val="ctr"/>
        <c:lblOffset val="100"/>
        <c:noMultiLvlLbl val="0"/>
      </c:catAx>
      <c:valAx>
        <c:axId val="988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53951"/>
        <c:axId val="63743755"/>
      </c:barChart>
      <c:catAx>
        <c:axId val="719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755"/>
        <c:auto val="1"/>
        <c:lblAlgn val="ctr"/>
        <c:lblOffset val="100"/>
        <c:noMultiLvlLbl val="0"/>
      </c:catAx>
      <c:valAx>
        <c:axId val="637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40128"/>
        <c:axId val="80432427"/>
      </c:barChart>
      <c:catAx>
        <c:axId val="616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427"/>
        <c:auto val="1"/>
        <c:lblAlgn val="ctr"/>
        <c:lblOffset val="100"/>
        <c:noMultiLvlLbl val="0"/>
      </c:catAx>
      <c:valAx>
        <c:axId val="804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3337"/>
        <c:axId val="48784090"/>
      </c:barChart>
      <c:catAx>
        <c:axId val="2009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90"/>
        <c:auto val="1"/>
        <c:lblAlgn val="ctr"/>
        <c:lblOffset val="100"/>
        <c:noMultiLvlLbl val="0"/>
      </c:catAx>
      <c:valAx>
        <c:axId val="487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