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46668"/>
        <c:axId val="71141980"/>
      </c:scatterChart>
      <c:valAx>
        <c:axId val="6594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980"/>
        <c:crossesAt val="0"/>
        <c:crossBetween val="midCat"/>
      </c:valAx>
      <c:valAx>
        <c:axId val="7114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13143"/>
        <c:axId val="86359208"/>
      </c:scatterChart>
      <c:valAx>
        <c:axId val="1751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208"/>
        <c:crossesAt val="0"/>
        <c:crossBetween val="midCat"/>
      </c:valAx>
      <c:valAx>
        <c:axId val="8635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47101"/>
        <c:axId val="56900869"/>
      </c:scatterChart>
      <c:valAx>
        <c:axId val="9744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869"/>
        <c:crossesAt val="0"/>
        <c:crossBetween val="midCat"/>
      </c:valAx>
      <c:valAx>
        <c:axId val="5690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56679"/>
        <c:axId val="4245414"/>
      </c:scatterChart>
      <c:valAx>
        <c:axId val="4515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14"/>
        <c:crossesAt val="0"/>
        <c:crossBetween val="midCat"/>
      </c:valAx>
      <c:valAx>
        <c:axId val="424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