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82866"/>
        <c:axId val="38304950"/>
      </c:barChart>
      <c:catAx>
        <c:axId val="759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50"/>
        <c:auto val="1"/>
        <c:lblAlgn val="ctr"/>
        <c:lblOffset val="100"/>
        <c:noMultiLvlLbl val="0"/>
      </c:catAx>
      <c:valAx>
        <c:axId val="383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9150"/>
        <c:axId val="82429482"/>
      </c:barChart>
      <c:catAx>
        <c:axId val="579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82"/>
        <c:auto val="1"/>
        <c:lblAlgn val="ctr"/>
        <c:lblOffset val="100"/>
        <c:noMultiLvlLbl val="0"/>
      </c:catAx>
      <c:valAx>
        <c:axId val="824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2934"/>
        <c:axId val="6507497"/>
      </c:barChart>
      <c:catAx>
        <c:axId val="852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7"/>
        <c:auto val="1"/>
        <c:lblAlgn val="ctr"/>
        <c:lblOffset val="100"/>
        <c:noMultiLvlLbl val="0"/>
      </c:catAx>
      <c:valAx>
        <c:axId val="65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2983"/>
        <c:axId val="2812225"/>
      </c:barChart>
      <c:catAx>
        <c:axId val="511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5"/>
        <c:auto val="1"/>
        <c:lblAlgn val="ctr"/>
        <c:lblOffset val="100"/>
        <c:noMultiLvlLbl val="0"/>
      </c:catAx>
      <c:valAx>
        <c:axId val="28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0341"/>
        <c:axId val="38029224"/>
      </c:barChart>
      <c:catAx>
        <c:axId val="564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24"/>
        <c:auto val="1"/>
        <c:lblAlgn val="ctr"/>
        <c:lblOffset val="100"/>
        <c:noMultiLvlLbl val="0"/>
      </c:catAx>
      <c:valAx>
        <c:axId val="380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30164"/>
        <c:axId val="92957560"/>
      </c:barChart>
      <c:catAx>
        <c:axId val="584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560"/>
        <c:auto val="1"/>
        <c:lblAlgn val="ctr"/>
        <c:lblOffset val="100"/>
        <c:noMultiLvlLbl val="0"/>
      </c:catAx>
      <c:valAx>
        <c:axId val="929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5589"/>
        <c:axId val="11970941"/>
      </c:barChart>
      <c:catAx>
        <c:axId val="509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941"/>
        <c:auto val="1"/>
        <c:lblAlgn val="ctr"/>
        <c:lblOffset val="100"/>
        <c:noMultiLvlLbl val="0"/>
      </c:catAx>
      <c:valAx>
        <c:axId val="119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8990"/>
        <c:axId val="82163623"/>
      </c:barChart>
      <c:catAx>
        <c:axId val="354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23"/>
        <c:auto val="1"/>
        <c:lblAlgn val="ctr"/>
        <c:lblOffset val="100"/>
        <c:noMultiLvlLbl val="0"/>
      </c:catAx>
      <c:valAx>
        <c:axId val="821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15843"/>
        <c:axId val="31982886"/>
      </c:barChart>
      <c:catAx>
        <c:axId val="746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86"/>
        <c:auto val="1"/>
        <c:lblAlgn val="ctr"/>
        <c:lblOffset val="100"/>
        <c:noMultiLvlLbl val="0"/>
      </c:catAx>
      <c:valAx>
        <c:axId val="319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7261"/>
        <c:axId val="38934068"/>
      </c:barChart>
      <c:catAx>
        <c:axId val="233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68"/>
        <c:auto val="1"/>
        <c:lblAlgn val="ctr"/>
        <c:lblOffset val="100"/>
        <c:noMultiLvlLbl val="0"/>
      </c:catAx>
      <c:valAx>
        <c:axId val="389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4204"/>
        <c:axId val="73720855"/>
      </c:barChart>
      <c:catAx>
        <c:axId val="389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855"/>
        <c:auto val="1"/>
        <c:lblAlgn val="ctr"/>
        <c:lblOffset val="100"/>
        <c:noMultiLvlLbl val="0"/>
      </c:catAx>
      <c:valAx>
        <c:axId val="737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1280"/>
        <c:axId val="87401384"/>
      </c:barChart>
      <c:catAx>
        <c:axId val="137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84"/>
        <c:auto val="1"/>
        <c:lblAlgn val="ctr"/>
        <c:lblOffset val="100"/>
        <c:noMultiLvlLbl val="0"/>
      </c:catAx>
      <c:valAx>
        <c:axId val="874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6293"/>
        <c:axId val="72225604"/>
      </c:barChart>
      <c:catAx>
        <c:axId val="911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604"/>
        <c:auto val="1"/>
        <c:lblAlgn val="ctr"/>
        <c:lblOffset val="100"/>
        <c:noMultiLvlLbl val="0"/>
      </c:catAx>
      <c:valAx>
        <c:axId val="722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69861"/>
        <c:axId val="55392118"/>
      </c:barChart>
      <c:catAx>
        <c:axId val="9536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18"/>
        <c:auto val="1"/>
        <c:lblAlgn val="ctr"/>
        <c:lblOffset val="100"/>
        <c:noMultiLvlLbl val="0"/>
      </c:catAx>
      <c:valAx>
        <c:axId val="553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37469"/>
        <c:axId val="4611319"/>
      </c:barChart>
      <c:catAx>
        <c:axId val="672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19"/>
        <c:auto val="1"/>
        <c:lblAlgn val="ctr"/>
        <c:lblOffset val="100"/>
        <c:noMultiLvlLbl val="0"/>
      </c:catAx>
      <c:valAx>
        <c:axId val="46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9684"/>
        <c:axId val="27817480"/>
      </c:barChart>
      <c:catAx>
        <c:axId val="492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480"/>
        <c:auto val="1"/>
        <c:lblAlgn val="ctr"/>
        <c:lblOffset val="100"/>
        <c:noMultiLvlLbl val="0"/>
      </c:catAx>
      <c:valAx>
        <c:axId val="278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1282"/>
        <c:axId val="55411632"/>
      </c:barChart>
      <c:catAx>
        <c:axId val="45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32"/>
        <c:auto val="1"/>
        <c:lblAlgn val="ctr"/>
        <c:lblOffset val="100"/>
        <c:noMultiLvlLbl val="0"/>
      </c:catAx>
      <c:valAx>
        <c:axId val="554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9451"/>
        <c:axId val="58603901"/>
      </c:barChart>
      <c:catAx>
        <c:axId val="868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901"/>
        <c:auto val="1"/>
        <c:lblAlgn val="ctr"/>
        <c:lblOffset val="100"/>
        <c:noMultiLvlLbl val="0"/>
      </c:catAx>
      <c:valAx>
        <c:axId val="586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