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12349"/>
        <c:axId val="23936600"/>
      </c:scatterChart>
      <c:valAx>
        <c:axId val="1821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00"/>
        <c:crossesAt val="0"/>
        <c:crossBetween val="midCat"/>
      </c:valAx>
      <c:valAx>
        <c:axId val="2393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7794"/>
        <c:axId val="80484212"/>
      </c:scatterChart>
      <c:valAx>
        <c:axId val="1738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212"/>
        <c:crossesAt val="0"/>
        <c:crossBetween val="midCat"/>
      </c:valAx>
      <c:valAx>
        <c:axId val="8048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6170"/>
        <c:axId val="60392655"/>
      </c:scatterChart>
      <c:valAx>
        <c:axId val="3425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655"/>
        <c:crossesAt val="0"/>
        <c:crossBetween val="midCat"/>
      </c:valAx>
      <c:valAx>
        <c:axId val="6039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2545"/>
        <c:axId val="67097257"/>
      </c:scatterChart>
      <c:valAx>
        <c:axId val="2894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57"/>
        <c:crossesAt val="0"/>
        <c:crossBetween val="midCat"/>
      </c:valAx>
      <c:valAx>
        <c:axId val="6709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