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66331"/>
        <c:axId val="82698293"/>
      </c:barChart>
      <c:catAx>
        <c:axId val="2626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293"/>
        <c:auto val="1"/>
        <c:lblAlgn val="ctr"/>
        <c:lblOffset val="100"/>
        <c:noMultiLvlLbl val="0"/>
      </c:catAx>
      <c:valAx>
        <c:axId val="826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11393"/>
        <c:axId val="96456206"/>
      </c:barChart>
      <c:catAx>
        <c:axId val="8481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206"/>
        <c:auto val="1"/>
        <c:lblAlgn val="ctr"/>
        <c:lblOffset val="100"/>
        <c:noMultiLvlLbl val="0"/>
      </c:catAx>
      <c:valAx>
        <c:axId val="964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00250"/>
        <c:axId val="76970355"/>
      </c:barChart>
      <c:catAx>
        <c:axId val="824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355"/>
        <c:auto val="1"/>
        <c:lblAlgn val="ctr"/>
        <c:lblOffset val="100"/>
        <c:noMultiLvlLbl val="0"/>
      </c:catAx>
      <c:valAx>
        <c:axId val="769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43224"/>
        <c:axId val="22972931"/>
      </c:barChart>
      <c:catAx>
        <c:axId val="4904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931"/>
        <c:auto val="1"/>
        <c:lblAlgn val="ctr"/>
        <c:lblOffset val="100"/>
        <c:noMultiLvlLbl val="0"/>
      </c:catAx>
      <c:valAx>
        <c:axId val="229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5096"/>
        <c:axId val="40224899"/>
      </c:barChart>
      <c:catAx>
        <c:axId val="60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899"/>
        <c:auto val="1"/>
        <c:lblAlgn val="ctr"/>
        <c:lblOffset val="100"/>
        <c:noMultiLvlLbl val="0"/>
      </c:catAx>
      <c:valAx>
        <c:axId val="402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19996"/>
        <c:axId val="8798624"/>
      </c:barChart>
      <c:catAx>
        <c:axId val="413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24"/>
        <c:auto val="1"/>
        <c:lblAlgn val="ctr"/>
        <c:lblOffset val="100"/>
        <c:noMultiLvlLbl val="0"/>
      </c:catAx>
      <c:valAx>
        <c:axId val="87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3725"/>
        <c:axId val="79786459"/>
      </c:barChart>
      <c:catAx>
        <c:axId val="2370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459"/>
        <c:auto val="1"/>
        <c:lblAlgn val="ctr"/>
        <c:lblOffset val="100"/>
        <c:noMultiLvlLbl val="0"/>
      </c:catAx>
      <c:valAx>
        <c:axId val="797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03777"/>
        <c:axId val="73361297"/>
      </c:barChart>
      <c:catAx>
        <c:axId val="930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297"/>
        <c:auto val="1"/>
        <c:lblAlgn val="ctr"/>
        <c:lblOffset val="100"/>
        <c:noMultiLvlLbl val="0"/>
      </c:catAx>
      <c:valAx>
        <c:axId val="7336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74781"/>
        <c:axId val="11968916"/>
      </c:barChart>
      <c:catAx>
        <c:axId val="2997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916"/>
        <c:auto val="1"/>
        <c:lblAlgn val="ctr"/>
        <c:lblOffset val="100"/>
        <c:noMultiLvlLbl val="0"/>
      </c:catAx>
      <c:valAx>
        <c:axId val="119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06873"/>
        <c:axId val="87636447"/>
      </c:barChart>
      <c:catAx>
        <c:axId val="9100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447"/>
        <c:auto val="1"/>
        <c:lblAlgn val="ctr"/>
        <c:lblOffset val="100"/>
        <c:noMultiLvlLbl val="0"/>
      </c:catAx>
      <c:valAx>
        <c:axId val="8763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41220"/>
        <c:axId val="67488730"/>
      </c:barChart>
      <c:catAx>
        <c:axId val="5254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730"/>
        <c:auto val="1"/>
        <c:lblAlgn val="ctr"/>
        <c:lblOffset val="100"/>
        <c:noMultiLvlLbl val="0"/>
      </c:catAx>
      <c:valAx>
        <c:axId val="674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4214"/>
        <c:axId val="93984345"/>
      </c:barChart>
      <c:catAx>
        <c:axId val="6862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345"/>
        <c:auto val="1"/>
        <c:lblAlgn val="ctr"/>
        <c:lblOffset val="100"/>
        <c:noMultiLvlLbl val="0"/>
      </c:catAx>
      <c:valAx>
        <c:axId val="939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76156"/>
        <c:axId val="30784151"/>
      </c:barChart>
      <c:catAx>
        <c:axId val="3817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151"/>
        <c:auto val="1"/>
        <c:lblAlgn val="ctr"/>
        <c:lblOffset val="100"/>
        <c:noMultiLvlLbl val="0"/>
      </c:catAx>
      <c:valAx>
        <c:axId val="307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15420"/>
        <c:axId val="11682428"/>
      </c:barChart>
      <c:catAx>
        <c:axId val="1691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428"/>
        <c:auto val="1"/>
        <c:lblAlgn val="ctr"/>
        <c:lblOffset val="100"/>
        <c:noMultiLvlLbl val="0"/>
      </c:catAx>
      <c:valAx>
        <c:axId val="116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05107"/>
        <c:axId val="64030970"/>
      </c:barChart>
      <c:catAx>
        <c:axId val="4080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970"/>
        <c:auto val="1"/>
        <c:lblAlgn val="ctr"/>
        <c:lblOffset val="100"/>
        <c:noMultiLvlLbl val="0"/>
      </c:catAx>
      <c:valAx>
        <c:axId val="640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54410"/>
        <c:axId val="45400310"/>
      </c:barChart>
      <c:catAx>
        <c:axId val="372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10"/>
        <c:auto val="1"/>
        <c:lblAlgn val="ctr"/>
        <c:lblOffset val="100"/>
        <c:noMultiLvlLbl val="0"/>
      </c:catAx>
      <c:valAx>
        <c:axId val="454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61354"/>
        <c:axId val="47498376"/>
      </c:barChart>
      <c:catAx>
        <c:axId val="5576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376"/>
        <c:auto val="1"/>
        <c:lblAlgn val="ctr"/>
        <c:lblOffset val="100"/>
        <c:noMultiLvlLbl val="0"/>
      </c:catAx>
      <c:valAx>
        <c:axId val="4749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92469"/>
        <c:axId val="13165948"/>
      </c:barChart>
      <c:catAx>
        <c:axId val="646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948"/>
        <c:auto val="1"/>
        <c:lblAlgn val="ctr"/>
        <c:lblOffset val="100"/>
        <c:noMultiLvlLbl val="0"/>
      </c:catAx>
      <c:valAx>
        <c:axId val="1316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