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03370"/>
        <c:axId val="26548356"/>
      </c:scatterChart>
      <c:valAx>
        <c:axId val="4590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356"/>
        <c:crossesAt val="0"/>
        <c:crossBetween val="midCat"/>
      </c:valAx>
      <c:valAx>
        <c:axId val="2654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44931"/>
        <c:axId val="53898834"/>
      </c:scatterChart>
      <c:valAx>
        <c:axId val="2724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834"/>
        <c:crossesAt val="0"/>
        <c:crossBetween val="midCat"/>
      </c:valAx>
      <c:valAx>
        <c:axId val="5389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09082"/>
        <c:axId val="5683325"/>
      </c:scatterChart>
      <c:valAx>
        <c:axId val="1800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25"/>
        <c:crossesAt val="0"/>
        <c:crossBetween val="midCat"/>
      </c:valAx>
      <c:valAx>
        <c:axId val="568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13608"/>
        <c:axId val="10124434"/>
      </c:scatterChart>
      <c:valAx>
        <c:axId val="7231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434"/>
        <c:crossesAt val="0"/>
        <c:crossBetween val="midCat"/>
      </c:valAx>
      <c:valAx>
        <c:axId val="1012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