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06443"/>
        <c:axId val="65513768"/>
      </c:barChart>
      <c:catAx>
        <c:axId val="193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768"/>
        <c:auto val="1"/>
        <c:lblAlgn val="ctr"/>
        <c:lblOffset val="100"/>
        <c:noMultiLvlLbl val="0"/>
      </c:catAx>
      <c:valAx>
        <c:axId val="655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73680"/>
        <c:axId val="27371306"/>
      </c:barChart>
      <c:catAx>
        <c:axId val="453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06"/>
        <c:auto val="1"/>
        <c:lblAlgn val="ctr"/>
        <c:lblOffset val="100"/>
        <c:noMultiLvlLbl val="0"/>
      </c:catAx>
      <c:valAx>
        <c:axId val="273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59449"/>
        <c:axId val="9556570"/>
      </c:barChart>
      <c:catAx>
        <c:axId val="995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70"/>
        <c:auto val="1"/>
        <c:lblAlgn val="ctr"/>
        <c:lblOffset val="100"/>
        <c:noMultiLvlLbl val="0"/>
      </c:catAx>
      <c:valAx>
        <c:axId val="95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2004"/>
        <c:axId val="68560619"/>
      </c:barChart>
      <c:catAx>
        <c:axId val="53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619"/>
        <c:auto val="1"/>
        <c:lblAlgn val="ctr"/>
        <c:lblOffset val="100"/>
        <c:noMultiLvlLbl val="0"/>
      </c:catAx>
      <c:valAx>
        <c:axId val="685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4543"/>
        <c:axId val="9879674"/>
      </c:barChart>
      <c:catAx>
        <c:axId val="688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74"/>
        <c:auto val="1"/>
        <c:lblAlgn val="ctr"/>
        <c:lblOffset val="100"/>
        <c:noMultiLvlLbl val="0"/>
      </c:catAx>
      <c:valAx>
        <c:axId val="98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6050"/>
        <c:axId val="37584939"/>
      </c:barChart>
      <c:catAx>
        <c:axId val="622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939"/>
        <c:auto val="1"/>
        <c:lblAlgn val="ctr"/>
        <c:lblOffset val="100"/>
        <c:noMultiLvlLbl val="0"/>
      </c:catAx>
      <c:valAx>
        <c:axId val="375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1162"/>
        <c:axId val="20419790"/>
      </c:barChart>
      <c:catAx>
        <c:axId val="989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90"/>
        <c:auto val="1"/>
        <c:lblAlgn val="ctr"/>
        <c:lblOffset val="100"/>
        <c:noMultiLvlLbl val="0"/>
      </c:catAx>
      <c:valAx>
        <c:axId val="204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11499"/>
        <c:axId val="88472645"/>
      </c:barChart>
      <c:catAx>
        <c:axId val="801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45"/>
        <c:auto val="1"/>
        <c:lblAlgn val="ctr"/>
        <c:lblOffset val="100"/>
        <c:noMultiLvlLbl val="0"/>
      </c:catAx>
      <c:valAx>
        <c:axId val="884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30365"/>
        <c:axId val="46380953"/>
      </c:barChart>
      <c:catAx>
        <c:axId val="698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53"/>
        <c:auto val="1"/>
        <c:lblAlgn val="ctr"/>
        <c:lblOffset val="100"/>
        <c:noMultiLvlLbl val="0"/>
      </c:catAx>
      <c:valAx>
        <c:axId val="463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11629"/>
        <c:axId val="74184272"/>
      </c:barChart>
      <c:catAx>
        <c:axId val="956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272"/>
        <c:auto val="1"/>
        <c:lblAlgn val="ctr"/>
        <c:lblOffset val="100"/>
        <c:noMultiLvlLbl val="0"/>
      </c:catAx>
      <c:valAx>
        <c:axId val="741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51695"/>
        <c:axId val="56629144"/>
      </c:barChart>
      <c:catAx>
        <c:axId val="4025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144"/>
        <c:auto val="1"/>
        <c:lblAlgn val="ctr"/>
        <c:lblOffset val="100"/>
        <c:noMultiLvlLbl val="0"/>
      </c:catAx>
      <c:valAx>
        <c:axId val="566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4790"/>
        <c:axId val="59093432"/>
      </c:barChart>
      <c:catAx>
        <c:axId val="603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432"/>
        <c:auto val="1"/>
        <c:lblAlgn val="ctr"/>
        <c:lblOffset val="100"/>
        <c:noMultiLvlLbl val="0"/>
      </c:catAx>
      <c:valAx>
        <c:axId val="590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2805"/>
        <c:axId val="44369265"/>
      </c:barChart>
      <c:catAx>
        <c:axId val="544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65"/>
        <c:auto val="1"/>
        <c:lblAlgn val="ctr"/>
        <c:lblOffset val="100"/>
        <c:noMultiLvlLbl val="0"/>
      </c:catAx>
      <c:valAx>
        <c:axId val="443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60766"/>
        <c:axId val="89672230"/>
      </c:barChart>
      <c:catAx>
        <c:axId val="266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30"/>
        <c:auto val="1"/>
        <c:lblAlgn val="ctr"/>
        <c:lblOffset val="100"/>
        <c:noMultiLvlLbl val="0"/>
      </c:catAx>
      <c:valAx>
        <c:axId val="896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8461"/>
        <c:axId val="11808013"/>
      </c:barChart>
      <c:catAx>
        <c:axId val="301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013"/>
        <c:auto val="1"/>
        <c:lblAlgn val="ctr"/>
        <c:lblOffset val="100"/>
        <c:noMultiLvlLbl val="0"/>
      </c:catAx>
      <c:valAx>
        <c:axId val="118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3053"/>
        <c:axId val="39870849"/>
      </c:barChart>
      <c:catAx>
        <c:axId val="224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849"/>
        <c:auto val="1"/>
        <c:lblAlgn val="ctr"/>
        <c:lblOffset val="100"/>
        <c:noMultiLvlLbl val="0"/>
      </c:catAx>
      <c:valAx>
        <c:axId val="398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4205"/>
        <c:axId val="14451548"/>
      </c:barChart>
      <c:catAx>
        <c:axId val="89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48"/>
        <c:auto val="1"/>
        <c:lblAlgn val="ctr"/>
        <c:lblOffset val="100"/>
        <c:noMultiLvlLbl val="0"/>
      </c:catAx>
      <c:valAx>
        <c:axId val="144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4197"/>
        <c:axId val="38910502"/>
      </c:barChart>
      <c:catAx>
        <c:axId val="881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502"/>
        <c:auto val="1"/>
        <c:lblAlgn val="ctr"/>
        <c:lblOffset val="100"/>
        <c:noMultiLvlLbl val="0"/>
      </c:catAx>
      <c:valAx>
        <c:axId val="389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