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25535"/>
        <c:axId val="69835431"/>
      </c:scatterChart>
      <c:valAx>
        <c:axId val="8162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431"/>
        <c:crossesAt val="0"/>
        <c:crossBetween val="midCat"/>
      </c:valAx>
      <c:valAx>
        <c:axId val="6983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7893"/>
        <c:axId val="17322650"/>
      </c:scatterChart>
      <c:valAx>
        <c:axId val="4997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650"/>
        <c:crossesAt val="0"/>
        <c:crossBetween val="midCat"/>
      </c:valAx>
      <c:valAx>
        <c:axId val="17322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47223"/>
        <c:axId val="6457481"/>
      </c:scatterChart>
      <c:valAx>
        <c:axId val="79447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81"/>
        <c:crossesAt val="0"/>
        <c:crossBetween val="midCat"/>
      </c:valAx>
      <c:valAx>
        <c:axId val="645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03850"/>
        <c:axId val="87182468"/>
      </c:scatterChart>
      <c:valAx>
        <c:axId val="6920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468"/>
        <c:crossesAt val="0"/>
        <c:crossBetween val="midCat"/>
      </c:valAx>
      <c:valAx>
        <c:axId val="8718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