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81338"/>
        <c:axId val="62327773"/>
      </c:barChart>
      <c:catAx>
        <c:axId val="515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773"/>
        <c:auto val="1"/>
        <c:lblAlgn val="ctr"/>
        <c:lblOffset val="100"/>
        <c:noMultiLvlLbl val="0"/>
      </c:catAx>
      <c:valAx>
        <c:axId val="623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93324"/>
        <c:axId val="50724218"/>
      </c:barChart>
      <c:catAx>
        <c:axId val="8409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218"/>
        <c:auto val="1"/>
        <c:lblAlgn val="ctr"/>
        <c:lblOffset val="100"/>
        <c:noMultiLvlLbl val="0"/>
      </c:catAx>
      <c:valAx>
        <c:axId val="507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95232"/>
        <c:axId val="83013540"/>
      </c:barChart>
      <c:catAx>
        <c:axId val="202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540"/>
        <c:auto val="1"/>
        <c:lblAlgn val="ctr"/>
        <c:lblOffset val="100"/>
        <c:noMultiLvlLbl val="0"/>
      </c:catAx>
      <c:valAx>
        <c:axId val="830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36537"/>
        <c:axId val="50999261"/>
      </c:barChart>
      <c:catAx>
        <c:axId val="8443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261"/>
        <c:auto val="1"/>
        <c:lblAlgn val="ctr"/>
        <c:lblOffset val="100"/>
        <c:noMultiLvlLbl val="0"/>
      </c:catAx>
      <c:valAx>
        <c:axId val="5099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7559"/>
        <c:axId val="58914626"/>
      </c:barChart>
      <c:catAx>
        <c:axId val="30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626"/>
        <c:auto val="1"/>
        <c:lblAlgn val="ctr"/>
        <c:lblOffset val="100"/>
        <c:noMultiLvlLbl val="0"/>
      </c:catAx>
      <c:valAx>
        <c:axId val="5891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0706"/>
        <c:axId val="69129"/>
      </c:barChart>
      <c:catAx>
        <c:axId val="981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"/>
        <c:auto val="1"/>
        <c:lblAlgn val="ctr"/>
        <c:lblOffset val="100"/>
        <c:noMultiLvlLbl val="0"/>
      </c:catAx>
      <c:valAx>
        <c:axId val="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76820"/>
        <c:axId val="22827746"/>
      </c:barChart>
      <c:catAx>
        <c:axId val="665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746"/>
        <c:auto val="1"/>
        <c:lblAlgn val="ctr"/>
        <c:lblOffset val="100"/>
        <c:noMultiLvlLbl val="0"/>
      </c:catAx>
      <c:valAx>
        <c:axId val="228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88739"/>
        <c:axId val="63453776"/>
      </c:barChart>
      <c:catAx>
        <c:axId val="5298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76"/>
        <c:auto val="1"/>
        <c:lblAlgn val="ctr"/>
        <c:lblOffset val="100"/>
        <c:noMultiLvlLbl val="0"/>
      </c:catAx>
      <c:valAx>
        <c:axId val="634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91558"/>
        <c:axId val="65198392"/>
      </c:barChart>
      <c:catAx>
        <c:axId val="329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92"/>
        <c:auto val="1"/>
        <c:lblAlgn val="ctr"/>
        <c:lblOffset val="100"/>
        <c:noMultiLvlLbl val="0"/>
      </c:catAx>
      <c:valAx>
        <c:axId val="651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6004"/>
        <c:axId val="13950597"/>
      </c:barChart>
      <c:catAx>
        <c:axId val="982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597"/>
        <c:auto val="1"/>
        <c:lblAlgn val="ctr"/>
        <c:lblOffset val="100"/>
        <c:noMultiLvlLbl val="0"/>
      </c:catAx>
      <c:valAx>
        <c:axId val="139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7374"/>
        <c:axId val="67505107"/>
      </c:barChart>
      <c:catAx>
        <c:axId val="433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07"/>
        <c:auto val="1"/>
        <c:lblAlgn val="ctr"/>
        <c:lblOffset val="100"/>
        <c:noMultiLvlLbl val="0"/>
      </c:catAx>
      <c:valAx>
        <c:axId val="675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7156"/>
        <c:axId val="55004907"/>
      </c:barChart>
      <c:catAx>
        <c:axId val="2432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907"/>
        <c:auto val="1"/>
        <c:lblAlgn val="ctr"/>
        <c:lblOffset val="100"/>
        <c:noMultiLvlLbl val="0"/>
      </c:catAx>
      <c:valAx>
        <c:axId val="550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4011"/>
        <c:axId val="37312003"/>
      </c:barChart>
      <c:catAx>
        <c:axId val="981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003"/>
        <c:auto val="1"/>
        <c:lblAlgn val="ctr"/>
        <c:lblOffset val="100"/>
        <c:noMultiLvlLbl val="0"/>
      </c:catAx>
      <c:valAx>
        <c:axId val="373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24341"/>
        <c:axId val="25984176"/>
      </c:barChart>
      <c:catAx>
        <c:axId val="799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176"/>
        <c:auto val="1"/>
        <c:lblAlgn val="ctr"/>
        <c:lblOffset val="100"/>
        <c:noMultiLvlLbl val="0"/>
      </c:catAx>
      <c:valAx>
        <c:axId val="259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24761"/>
        <c:axId val="61719003"/>
      </c:barChart>
      <c:catAx>
        <c:axId val="268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003"/>
        <c:auto val="1"/>
        <c:lblAlgn val="ctr"/>
        <c:lblOffset val="100"/>
        <c:noMultiLvlLbl val="0"/>
      </c:catAx>
      <c:valAx>
        <c:axId val="617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23749"/>
        <c:axId val="45781774"/>
      </c:barChart>
      <c:catAx>
        <c:axId val="287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774"/>
        <c:auto val="1"/>
        <c:lblAlgn val="ctr"/>
        <c:lblOffset val="100"/>
        <c:noMultiLvlLbl val="0"/>
      </c:catAx>
      <c:valAx>
        <c:axId val="457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71230"/>
        <c:axId val="72674703"/>
      </c:barChart>
      <c:catAx>
        <c:axId val="453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703"/>
        <c:auto val="1"/>
        <c:lblAlgn val="ctr"/>
        <c:lblOffset val="100"/>
        <c:noMultiLvlLbl val="0"/>
      </c:catAx>
      <c:valAx>
        <c:axId val="726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1215"/>
        <c:axId val="17427473"/>
      </c:barChart>
      <c:catAx>
        <c:axId val="33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473"/>
        <c:auto val="1"/>
        <c:lblAlgn val="ctr"/>
        <c:lblOffset val="100"/>
        <c:noMultiLvlLbl val="0"/>
      </c:catAx>
      <c:valAx>
        <c:axId val="174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