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81972"/>
        <c:axId val="1266821"/>
      </c:scatterChart>
      <c:valAx>
        <c:axId val="1578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21"/>
        <c:crossesAt val="0"/>
        <c:crossBetween val="midCat"/>
      </c:valAx>
      <c:valAx>
        <c:axId val="126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70127"/>
        <c:axId val="57116744"/>
      </c:scatterChart>
      <c:valAx>
        <c:axId val="3057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744"/>
        <c:crossesAt val="0"/>
        <c:crossBetween val="midCat"/>
      </c:valAx>
      <c:valAx>
        <c:axId val="5711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2921"/>
        <c:axId val="876446"/>
      </c:scatterChart>
      <c:valAx>
        <c:axId val="551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6"/>
        <c:crossesAt val="0"/>
        <c:crossBetween val="midCat"/>
      </c:valAx>
      <c:valAx>
        <c:axId val="87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31047"/>
        <c:axId val="93538802"/>
      </c:scatterChart>
      <c:valAx>
        <c:axId val="8853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802"/>
        <c:crossesAt val="0"/>
        <c:crossBetween val="midCat"/>
      </c:valAx>
      <c:valAx>
        <c:axId val="9353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