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47539"/>
        <c:axId val="51650790"/>
      </c:barChart>
      <c:catAx>
        <c:axId val="5864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790"/>
        <c:auto val="1"/>
        <c:lblAlgn val="ctr"/>
        <c:lblOffset val="100"/>
        <c:noMultiLvlLbl val="0"/>
      </c:catAx>
      <c:valAx>
        <c:axId val="516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54108"/>
        <c:axId val="37143063"/>
      </c:barChart>
      <c:catAx>
        <c:axId val="631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63"/>
        <c:auto val="1"/>
        <c:lblAlgn val="ctr"/>
        <c:lblOffset val="100"/>
        <c:noMultiLvlLbl val="0"/>
      </c:catAx>
      <c:valAx>
        <c:axId val="371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57577"/>
        <c:axId val="62435794"/>
      </c:barChart>
      <c:catAx>
        <c:axId val="3395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794"/>
        <c:auto val="1"/>
        <c:lblAlgn val="ctr"/>
        <c:lblOffset val="100"/>
        <c:noMultiLvlLbl val="0"/>
      </c:catAx>
      <c:valAx>
        <c:axId val="624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1259"/>
        <c:axId val="94808120"/>
      </c:barChart>
      <c:catAx>
        <c:axId val="708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20"/>
        <c:auto val="1"/>
        <c:lblAlgn val="ctr"/>
        <c:lblOffset val="100"/>
        <c:noMultiLvlLbl val="0"/>
      </c:catAx>
      <c:valAx>
        <c:axId val="948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9577"/>
        <c:axId val="99317603"/>
      </c:barChart>
      <c:catAx>
        <c:axId val="946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603"/>
        <c:auto val="1"/>
        <c:lblAlgn val="ctr"/>
        <c:lblOffset val="100"/>
        <c:noMultiLvlLbl val="0"/>
      </c:catAx>
      <c:valAx>
        <c:axId val="993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97283"/>
        <c:axId val="50558608"/>
      </c:barChart>
      <c:catAx>
        <c:axId val="521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608"/>
        <c:auto val="1"/>
        <c:lblAlgn val="ctr"/>
        <c:lblOffset val="100"/>
        <c:noMultiLvlLbl val="0"/>
      </c:catAx>
      <c:valAx>
        <c:axId val="505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3617"/>
        <c:axId val="16906842"/>
      </c:barChart>
      <c:catAx>
        <c:axId val="315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842"/>
        <c:auto val="1"/>
        <c:lblAlgn val="ctr"/>
        <c:lblOffset val="100"/>
        <c:noMultiLvlLbl val="0"/>
      </c:catAx>
      <c:valAx>
        <c:axId val="169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19466"/>
        <c:axId val="1576623"/>
      </c:barChart>
      <c:catAx>
        <c:axId val="7291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23"/>
        <c:auto val="1"/>
        <c:lblAlgn val="ctr"/>
        <c:lblOffset val="100"/>
        <c:noMultiLvlLbl val="0"/>
      </c:catAx>
      <c:valAx>
        <c:axId val="15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18656"/>
        <c:axId val="4449293"/>
      </c:barChart>
      <c:catAx>
        <c:axId val="5781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93"/>
        <c:auto val="1"/>
        <c:lblAlgn val="ctr"/>
        <c:lblOffset val="100"/>
        <c:noMultiLvlLbl val="0"/>
      </c:catAx>
      <c:valAx>
        <c:axId val="44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2957"/>
        <c:axId val="40683336"/>
      </c:barChart>
      <c:catAx>
        <c:axId val="19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336"/>
        <c:auto val="1"/>
        <c:lblAlgn val="ctr"/>
        <c:lblOffset val="100"/>
        <c:noMultiLvlLbl val="0"/>
      </c:catAx>
      <c:valAx>
        <c:axId val="406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61640"/>
        <c:axId val="4482964"/>
      </c:barChart>
      <c:catAx>
        <c:axId val="783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64"/>
        <c:auto val="1"/>
        <c:lblAlgn val="ctr"/>
        <c:lblOffset val="100"/>
        <c:noMultiLvlLbl val="0"/>
      </c:catAx>
      <c:valAx>
        <c:axId val="44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1806"/>
        <c:axId val="71356013"/>
      </c:barChart>
      <c:catAx>
        <c:axId val="690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13"/>
        <c:auto val="1"/>
        <c:lblAlgn val="ctr"/>
        <c:lblOffset val="100"/>
        <c:noMultiLvlLbl val="0"/>
      </c:catAx>
      <c:valAx>
        <c:axId val="713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7208"/>
        <c:axId val="87051595"/>
      </c:barChart>
      <c:catAx>
        <c:axId val="3973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595"/>
        <c:auto val="1"/>
        <c:lblAlgn val="ctr"/>
        <c:lblOffset val="100"/>
        <c:noMultiLvlLbl val="0"/>
      </c:catAx>
      <c:valAx>
        <c:axId val="870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66625"/>
        <c:axId val="54419431"/>
      </c:barChart>
      <c:catAx>
        <c:axId val="5306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431"/>
        <c:auto val="1"/>
        <c:lblAlgn val="ctr"/>
        <c:lblOffset val="100"/>
        <c:noMultiLvlLbl val="0"/>
      </c:catAx>
      <c:valAx>
        <c:axId val="544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09949"/>
        <c:axId val="593236"/>
      </c:barChart>
      <c:catAx>
        <c:axId val="586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6"/>
        <c:auto val="1"/>
        <c:lblAlgn val="ctr"/>
        <c:lblOffset val="100"/>
        <c:noMultiLvlLbl val="0"/>
      </c:catAx>
      <c:valAx>
        <c:axId val="5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71256"/>
        <c:axId val="72492470"/>
      </c:barChart>
      <c:catAx>
        <c:axId val="162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470"/>
        <c:auto val="1"/>
        <c:lblAlgn val="ctr"/>
        <c:lblOffset val="100"/>
        <c:noMultiLvlLbl val="0"/>
      </c:catAx>
      <c:valAx>
        <c:axId val="724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28601"/>
        <c:axId val="78068077"/>
      </c:barChart>
      <c:catAx>
        <c:axId val="492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077"/>
        <c:auto val="1"/>
        <c:lblAlgn val="ctr"/>
        <c:lblOffset val="100"/>
        <c:noMultiLvlLbl val="0"/>
      </c:catAx>
      <c:valAx>
        <c:axId val="780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86777"/>
        <c:axId val="52895919"/>
      </c:barChart>
      <c:catAx>
        <c:axId val="6308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919"/>
        <c:auto val="1"/>
        <c:lblAlgn val="ctr"/>
        <c:lblOffset val="100"/>
        <c:noMultiLvlLbl val="0"/>
      </c:catAx>
      <c:valAx>
        <c:axId val="528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