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15186"/>
        <c:axId val="35185855"/>
      </c:scatterChart>
      <c:valAx>
        <c:axId val="4415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5855"/>
        <c:crossesAt val="0"/>
        <c:crossBetween val="midCat"/>
      </c:valAx>
      <c:valAx>
        <c:axId val="35185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90236"/>
        <c:axId val="57137098"/>
      </c:scatterChart>
      <c:valAx>
        <c:axId val="7490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7098"/>
        <c:crossesAt val="0"/>
        <c:crossBetween val="midCat"/>
      </c:valAx>
      <c:valAx>
        <c:axId val="57137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053352"/>
        <c:axId val="5864630"/>
      </c:scatterChart>
      <c:valAx>
        <c:axId val="69053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630"/>
        <c:crossesAt val="0"/>
        <c:crossBetween val="midCat"/>
      </c:valAx>
      <c:valAx>
        <c:axId val="5864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3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690837"/>
        <c:axId val="64012270"/>
      </c:scatterChart>
      <c:valAx>
        <c:axId val="11690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2270"/>
        <c:crossesAt val="0"/>
        <c:crossBetween val="midCat"/>
      </c:valAx>
      <c:valAx>
        <c:axId val="64012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0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