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931282"/>
        <c:axId val="16830574"/>
      </c:barChart>
      <c:catAx>
        <c:axId val="38931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0574"/>
        <c:auto val="1"/>
        <c:lblAlgn val="ctr"/>
        <c:lblOffset val="100"/>
        <c:noMultiLvlLbl val="0"/>
      </c:catAx>
      <c:valAx>
        <c:axId val="16830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1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454938"/>
        <c:axId val="26086495"/>
      </c:barChart>
      <c:catAx>
        <c:axId val="84454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6495"/>
        <c:auto val="1"/>
        <c:lblAlgn val="ctr"/>
        <c:lblOffset val="100"/>
        <c:noMultiLvlLbl val="0"/>
      </c:catAx>
      <c:valAx>
        <c:axId val="2608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4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52935"/>
        <c:axId val="39867568"/>
      </c:barChart>
      <c:catAx>
        <c:axId val="5652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7568"/>
        <c:auto val="1"/>
        <c:lblAlgn val="ctr"/>
        <c:lblOffset val="100"/>
        <c:noMultiLvlLbl val="0"/>
      </c:catAx>
      <c:valAx>
        <c:axId val="3986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758322"/>
        <c:axId val="90642251"/>
      </c:barChart>
      <c:catAx>
        <c:axId val="69758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2251"/>
        <c:auto val="1"/>
        <c:lblAlgn val="ctr"/>
        <c:lblOffset val="100"/>
        <c:noMultiLvlLbl val="0"/>
      </c:catAx>
      <c:valAx>
        <c:axId val="90642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8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044561"/>
        <c:axId val="54936"/>
      </c:barChart>
      <c:catAx>
        <c:axId val="83044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6"/>
        <c:auto val="1"/>
        <c:lblAlgn val="ctr"/>
        <c:lblOffset val="100"/>
        <c:noMultiLvlLbl val="0"/>
      </c:catAx>
      <c:valAx>
        <c:axId val="5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4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583791"/>
        <c:axId val="32273186"/>
      </c:barChart>
      <c:catAx>
        <c:axId val="86583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3186"/>
        <c:auto val="1"/>
        <c:lblAlgn val="ctr"/>
        <c:lblOffset val="100"/>
        <c:noMultiLvlLbl val="0"/>
      </c:catAx>
      <c:valAx>
        <c:axId val="3227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3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299221"/>
        <c:axId val="89545141"/>
      </c:barChart>
      <c:catAx>
        <c:axId val="41299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5141"/>
        <c:auto val="1"/>
        <c:lblAlgn val="ctr"/>
        <c:lblOffset val="100"/>
        <c:noMultiLvlLbl val="0"/>
      </c:catAx>
      <c:valAx>
        <c:axId val="8954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9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774597"/>
        <c:axId val="45971015"/>
      </c:barChart>
      <c:catAx>
        <c:axId val="41774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1015"/>
        <c:auto val="1"/>
        <c:lblAlgn val="ctr"/>
        <c:lblOffset val="100"/>
        <c:noMultiLvlLbl val="0"/>
      </c:catAx>
      <c:valAx>
        <c:axId val="45971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4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818552"/>
        <c:axId val="97193129"/>
      </c:barChart>
      <c:catAx>
        <c:axId val="33818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3129"/>
        <c:auto val="1"/>
        <c:lblAlgn val="ctr"/>
        <c:lblOffset val="100"/>
        <c:noMultiLvlLbl val="0"/>
      </c:catAx>
      <c:valAx>
        <c:axId val="97193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8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162765"/>
        <c:axId val="72192803"/>
      </c:barChart>
      <c:catAx>
        <c:axId val="23162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2803"/>
        <c:auto val="1"/>
        <c:lblAlgn val="ctr"/>
        <c:lblOffset val="100"/>
        <c:noMultiLvlLbl val="0"/>
      </c:catAx>
      <c:valAx>
        <c:axId val="7219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2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908822"/>
        <c:axId val="5564771"/>
      </c:barChart>
      <c:catAx>
        <c:axId val="90908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771"/>
        <c:auto val="1"/>
        <c:lblAlgn val="ctr"/>
        <c:lblOffset val="100"/>
        <c:noMultiLvlLbl val="0"/>
      </c:catAx>
      <c:valAx>
        <c:axId val="556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8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373772"/>
        <c:axId val="37787760"/>
      </c:barChart>
      <c:catAx>
        <c:axId val="30373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7760"/>
        <c:auto val="1"/>
        <c:lblAlgn val="ctr"/>
        <c:lblOffset val="100"/>
        <c:noMultiLvlLbl val="0"/>
      </c:catAx>
      <c:valAx>
        <c:axId val="3778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3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692459"/>
        <c:axId val="58449139"/>
      </c:barChart>
      <c:catAx>
        <c:axId val="24692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9139"/>
        <c:auto val="1"/>
        <c:lblAlgn val="ctr"/>
        <c:lblOffset val="100"/>
        <c:noMultiLvlLbl val="0"/>
      </c:catAx>
      <c:valAx>
        <c:axId val="5844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2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787601"/>
        <c:axId val="91958055"/>
      </c:barChart>
      <c:catAx>
        <c:axId val="32787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8055"/>
        <c:auto val="1"/>
        <c:lblAlgn val="ctr"/>
        <c:lblOffset val="100"/>
        <c:noMultiLvlLbl val="0"/>
      </c:catAx>
      <c:valAx>
        <c:axId val="91958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7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407264"/>
        <c:axId val="66011361"/>
      </c:barChart>
      <c:catAx>
        <c:axId val="47407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1361"/>
        <c:auto val="1"/>
        <c:lblAlgn val="ctr"/>
        <c:lblOffset val="100"/>
        <c:noMultiLvlLbl val="0"/>
      </c:catAx>
      <c:valAx>
        <c:axId val="6601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7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816791"/>
        <c:axId val="88077538"/>
      </c:barChart>
      <c:catAx>
        <c:axId val="92816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7538"/>
        <c:auto val="1"/>
        <c:lblAlgn val="ctr"/>
        <c:lblOffset val="100"/>
        <c:noMultiLvlLbl val="0"/>
      </c:catAx>
      <c:valAx>
        <c:axId val="8807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6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372292"/>
        <c:axId val="61111316"/>
      </c:barChart>
      <c:catAx>
        <c:axId val="31372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1316"/>
        <c:auto val="1"/>
        <c:lblAlgn val="ctr"/>
        <c:lblOffset val="100"/>
        <c:noMultiLvlLbl val="0"/>
      </c:catAx>
      <c:valAx>
        <c:axId val="61111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2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057892"/>
        <c:axId val="83935097"/>
      </c:barChart>
      <c:catAx>
        <c:axId val="30057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5097"/>
        <c:auto val="1"/>
        <c:lblAlgn val="ctr"/>
        <c:lblOffset val="100"/>
        <c:noMultiLvlLbl val="0"/>
      </c:catAx>
      <c:valAx>
        <c:axId val="83935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7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