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6602"/>
        <c:axId val="91416804"/>
      </c:scatterChart>
      <c:valAx>
        <c:axId val="5112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804"/>
        <c:crossesAt val="0"/>
        <c:crossBetween val="midCat"/>
      </c:valAx>
      <c:valAx>
        <c:axId val="9141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21840"/>
        <c:axId val="93587457"/>
      </c:scatterChart>
      <c:valAx>
        <c:axId val="8712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457"/>
        <c:crossesAt val="0"/>
        <c:crossBetween val="midCat"/>
      </c:valAx>
      <c:valAx>
        <c:axId val="9358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0135"/>
        <c:axId val="17613671"/>
      </c:scatterChart>
      <c:valAx>
        <c:axId val="2937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671"/>
        <c:crossesAt val="0"/>
        <c:crossBetween val="midCat"/>
      </c:valAx>
      <c:valAx>
        <c:axId val="1761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64285"/>
        <c:axId val="77050576"/>
      </c:scatterChart>
      <c:valAx>
        <c:axId val="1826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576"/>
        <c:crossesAt val="0"/>
        <c:crossBetween val="midCat"/>
      </c:valAx>
      <c:valAx>
        <c:axId val="7705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