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17473"/>
        <c:axId val="8028355"/>
      </c:barChart>
      <c:catAx>
        <c:axId val="5181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55"/>
        <c:auto val="1"/>
        <c:lblAlgn val="ctr"/>
        <c:lblOffset val="100"/>
        <c:noMultiLvlLbl val="0"/>
      </c:catAx>
      <c:valAx>
        <c:axId val="802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92978"/>
        <c:axId val="65620063"/>
      </c:barChart>
      <c:catAx>
        <c:axId val="2469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063"/>
        <c:auto val="1"/>
        <c:lblAlgn val="ctr"/>
        <c:lblOffset val="100"/>
        <c:noMultiLvlLbl val="0"/>
      </c:catAx>
      <c:valAx>
        <c:axId val="6562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42624"/>
        <c:axId val="32480560"/>
      </c:barChart>
      <c:catAx>
        <c:axId val="9664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560"/>
        <c:auto val="1"/>
        <c:lblAlgn val="ctr"/>
        <c:lblOffset val="100"/>
        <c:noMultiLvlLbl val="0"/>
      </c:catAx>
      <c:valAx>
        <c:axId val="3248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27410"/>
        <c:axId val="31880177"/>
      </c:barChart>
      <c:catAx>
        <c:axId val="7722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177"/>
        <c:auto val="1"/>
        <c:lblAlgn val="ctr"/>
        <c:lblOffset val="100"/>
        <c:noMultiLvlLbl val="0"/>
      </c:catAx>
      <c:valAx>
        <c:axId val="3188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79356"/>
        <c:axId val="51763192"/>
      </c:barChart>
      <c:catAx>
        <c:axId val="3667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192"/>
        <c:auto val="1"/>
        <c:lblAlgn val="ctr"/>
        <c:lblOffset val="100"/>
        <c:noMultiLvlLbl val="0"/>
      </c:catAx>
      <c:valAx>
        <c:axId val="5176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53668"/>
        <c:axId val="96282448"/>
      </c:barChart>
      <c:catAx>
        <c:axId val="315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448"/>
        <c:auto val="1"/>
        <c:lblAlgn val="ctr"/>
        <c:lblOffset val="100"/>
        <c:noMultiLvlLbl val="0"/>
      </c:catAx>
      <c:valAx>
        <c:axId val="9628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02616"/>
        <c:axId val="10575309"/>
      </c:barChart>
      <c:catAx>
        <c:axId val="7390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309"/>
        <c:auto val="1"/>
        <c:lblAlgn val="ctr"/>
        <c:lblOffset val="100"/>
        <c:noMultiLvlLbl val="0"/>
      </c:catAx>
      <c:valAx>
        <c:axId val="1057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40388"/>
        <c:axId val="10710663"/>
      </c:barChart>
      <c:catAx>
        <c:axId val="3464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663"/>
        <c:auto val="1"/>
        <c:lblAlgn val="ctr"/>
        <c:lblOffset val="100"/>
        <c:noMultiLvlLbl val="0"/>
      </c:catAx>
      <c:valAx>
        <c:axId val="1071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73094"/>
        <c:axId val="18667168"/>
      </c:barChart>
      <c:catAx>
        <c:axId val="2637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168"/>
        <c:auto val="1"/>
        <c:lblAlgn val="ctr"/>
        <c:lblOffset val="100"/>
        <c:noMultiLvlLbl val="0"/>
      </c:catAx>
      <c:valAx>
        <c:axId val="1866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56059"/>
        <c:axId val="97626745"/>
      </c:barChart>
      <c:catAx>
        <c:axId val="6095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745"/>
        <c:auto val="1"/>
        <c:lblAlgn val="ctr"/>
        <c:lblOffset val="100"/>
        <c:noMultiLvlLbl val="0"/>
      </c:catAx>
      <c:valAx>
        <c:axId val="9762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112307"/>
        <c:axId val="71479968"/>
      </c:barChart>
      <c:catAx>
        <c:axId val="1611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968"/>
        <c:auto val="1"/>
        <c:lblAlgn val="ctr"/>
        <c:lblOffset val="100"/>
        <c:noMultiLvlLbl val="0"/>
      </c:catAx>
      <c:valAx>
        <c:axId val="7147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71762"/>
        <c:axId val="44369227"/>
      </c:barChart>
      <c:catAx>
        <c:axId val="5087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227"/>
        <c:auto val="1"/>
        <c:lblAlgn val="ctr"/>
        <c:lblOffset val="100"/>
        <c:noMultiLvlLbl val="0"/>
      </c:catAx>
      <c:valAx>
        <c:axId val="4436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03145"/>
        <c:axId val="22780902"/>
      </c:barChart>
      <c:catAx>
        <c:axId val="1880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902"/>
        <c:auto val="1"/>
        <c:lblAlgn val="ctr"/>
        <c:lblOffset val="100"/>
        <c:noMultiLvlLbl val="0"/>
      </c:catAx>
      <c:valAx>
        <c:axId val="2278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57105"/>
        <c:axId val="52554057"/>
      </c:barChart>
      <c:catAx>
        <c:axId val="1605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057"/>
        <c:auto val="1"/>
        <c:lblAlgn val="ctr"/>
        <c:lblOffset val="100"/>
        <c:noMultiLvlLbl val="0"/>
      </c:catAx>
      <c:valAx>
        <c:axId val="5255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82560"/>
        <c:axId val="43704389"/>
      </c:barChart>
      <c:catAx>
        <c:axId val="3788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389"/>
        <c:auto val="1"/>
        <c:lblAlgn val="ctr"/>
        <c:lblOffset val="100"/>
        <c:noMultiLvlLbl val="0"/>
      </c:catAx>
      <c:valAx>
        <c:axId val="4370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82106"/>
        <c:axId val="18212796"/>
      </c:barChart>
      <c:catAx>
        <c:axId val="2568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796"/>
        <c:auto val="1"/>
        <c:lblAlgn val="ctr"/>
        <c:lblOffset val="100"/>
        <c:noMultiLvlLbl val="0"/>
      </c:catAx>
      <c:valAx>
        <c:axId val="1821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00309"/>
        <c:axId val="20411007"/>
      </c:barChart>
      <c:catAx>
        <c:axId val="7830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007"/>
        <c:auto val="1"/>
        <c:lblAlgn val="ctr"/>
        <c:lblOffset val="100"/>
        <c:noMultiLvlLbl val="0"/>
      </c:catAx>
      <c:valAx>
        <c:axId val="2041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495915"/>
        <c:axId val="97441567"/>
      </c:barChart>
      <c:catAx>
        <c:axId val="8649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567"/>
        <c:auto val="1"/>
        <c:lblAlgn val="ctr"/>
        <c:lblOffset val="100"/>
        <c:noMultiLvlLbl val="0"/>
      </c:catAx>
      <c:valAx>
        <c:axId val="9744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