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6189"/>
        <c:axId val="19858791"/>
      </c:scatterChart>
      <c:valAx>
        <c:axId val="252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791"/>
        <c:crossesAt val="0"/>
        <c:crossBetween val="midCat"/>
      </c:valAx>
      <c:valAx>
        <c:axId val="1985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5426"/>
        <c:axId val="67237672"/>
      </c:scatterChart>
      <c:valAx>
        <c:axId val="9074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672"/>
        <c:crossesAt val="0"/>
        <c:crossBetween val="midCat"/>
      </c:valAx>
      <c:valAx>
        <c:axId val="6723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2004"/>
        <c:axId val="49234993"/>
      </c:scatterChart>
      <c:valAx>
        <c:axId val="7152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993"/>
        <c:crossesAt val="0"/>
        <c:crossBetween val="midCat"/>
      </c:valAx>
      <c:valAx>
        <c:axId val="4923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69209"/>
        <c:axId val="78288017"/>
      </c:scatterChart>
      <c:valAx>
        <c:axId val="9876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017"/>
        <c:crossesAt val="0"/>
        <c:crossBetween val="midCat"/>
      </c:valAx>
      <c:valAx>
        <c:axId val="7828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